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42</xdr:row>
                <xdr:rowOff>18</xdr:rowOff>
              </xdr:from>
              <xdr:to>
                <xdr:col>1</xdr:col>
                <xdr:colOff>-185</xdr:colOff>
                <xdr:row>47</xdr:row>
                <xdr:rowOff>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52</xdr:row>
                <xdr:rowOff>5</xdr:rowOff>
              </xdr:from>
              <xdr:to>
                <xdr:col>1</xdr:col>
                <xdr:colOff>-185</xdr:colOff>
                <xdr:row>56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8</xdr:row>
                <xdr:rowOff>15</xdr:rowOff>
              </xdr:from>
              <xdr:to>
                <xdr:col>1</xdr:col>
                <xdr:colOff>5</xdr:colOff>
                <xdr:row>73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78</xdr:row>
                <xdr:rowOff>3</xdr:rowOff>
              </xdr:from>
              <xdr:to>
                <xdr:col>1</xdr:col>
                <xdr:colOff>5</xdr:colOff>
                <xdr:row>82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81</xdr:row>
                <xdr:rowOff>5</xdr:rowOff>
              </xdr:from>
              <xdr:to>
                <xdr:col>1</xdr:col>
                <xdr:colOff>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" uniqueCount="102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  <si>
    <t xml:space="preserve">RATIOS</t>
  </si>
  <si>
    <t xml:space="preserve">Debt/Assets</t>
  </si>
  <si>
    <t xml:space="preserve">Current Assets/Current Liabilities</t>
  </si>
  <si>
    <t xml:space="preserve">Debt/EBITDA</t>
  </si>
  <si>
    <t xml:space="preserve">Return on Asse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7" activePane="bottomLeft" state="frozen"/>
      <selection pane="topLeft" activeCell="A1" activeCellId="0" sqref="A1"/>
      <selection pane="bottomLeft" activeCell="A106" activeCellId="0" sqref="A106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tru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tru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tru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tru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true" customHeight="false" outlineLevel="0" collapsed="false">
      <c r="A7" s="17" t="s">
        <v>5</v>
      </c>
      <c r="B7" s="12"/>
      <c r="C7" s="25" t="n">
        <v>0.051</v>
      </c>
      <c r="D7" s="25" t="n">
        <f aca="false">(D22-C22)/D22</f>
        <v>0.0720987390468049</v>
      </c>
      <c r="E7" s="25" t="n">
        <f aca="false">(E22-D22)/E22</f>
        <v>-0.0266143010729096</v>
      </c>
      <c r="F7" s="25" t="n">
        <f aca="false">(F22-E22)/F22</f>
        <v>0.0560934442016755</v>
      </c>
      <c r="G7" s="26" t="n">
        <f aca="false">(G22-F22)/G22</f>
        <v>0.124945632475535</v>
      </c>
      <c r="H7" s="27" t="n">
        <f aca="false">AVERAGE(D7:G7)</f>
        <v>0.0566308786627763</v>
      </c>
      <c r="I7" s="27" t="n">
        <f aca="false">AVERAGE(E7:H7)</f>
        <v>0.0527639135667692</v>
      </c>
      <c r="J7" s="27" t="n">
        <f aca="false">AVERAGE(F7:I7)</f>
        <v>0.0726084672266889</v>
      </c>
      <c r="K7" s="27" t="n">
        <f aca="false">AVERAGE(G7:J7)</f>
        <v>0.0767372229829423</v>
      </c>
      <c r="L7" s="27" t="n">
        <f aca="false">AVERAGE(H7:K7)</f>
        <v>0.0646851206097942</v>
      </c>
    </row>
    <row r="8" customFormat="false" ht="15" hidden="true" customHeight="false" outlineLevel="0" collapsed="false">
      <c r="A8" s="17" t="s">
        <v>6</v>
      </c>
      <c r="B8" s="12"/>
      <c r="C8" s="25" t="n">
        <f aca="false">C24/C22</f>
        <v>0.311839968675504</v>
      </c>
      <c r="D8" s="25" t="n">
        <f aca="false">D24/D22</f>
        <v>0.353045522547553</v>
      </c>
      <c r="E8" s="25" t="n">
        <f aca="false">E24/E22</f>
        <v>0.341071154310288</v>
      </c>
      <c r="F8" s="25" t="n">
        <f aca="false">F24/F22</f>
        <v>0.354775243085398</v>
      </c>
      <c r="G8" s="26" t="n">
        <f aca="false">G24/G22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true" customHeight="false" outlineLevel="0" collapsed="false">
      <c r="A9" s="17" t="s">
        <v>7</v>
      </c>
      <c r="B9" s="12"/>
      <c r="C9" s="25" t="n">
        <f aca="false">C25/C22</f>
        <v>0.235947162944963</v>
      </c>
      <c r="D9" s="25" t="n">
        <f aca="false">D25/D22</f>
        <v>0.217183158794614</v>
      </c>
      <c r="E9" s="25" t="n">
        <f aca="false">E25/E22</f>
        <v>0.210610615003181</v>
      </c>
      <c r="F9" s="25" t="n">
        <f aca="false">F25/F22</f>
        <v>0.193101448675068</v>
      </c>
      <c r="G9" s="26" t="n">
        <f aca="false">G25/G22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true" customHeight="false" outlineLevel="0" collapsed="false">
      <c r="A10" s="17" t="s">
        <v>8</v>
      </c>
      <c r="B10" s="12"/>
      <c r="C10" s="25" t="n">
        <f aca="false">C80/C52</f>
        <v>0.187455042439937</v>
      </c>
      <c r="D10" s="25" t="n">
        <f aca="false">D80/D52</f>
        <v>0.184216222902557</v>
      </c>
      <c r="E10" s="25" t="n">
        <f aca="false">E80/E52</f>
        <v>0.173550686654786</v>
      </c>
      <c r="F10" s="25" t="n">
        <f aca="false">F80/F52</f>
        <v>0.183207062801327</v>
      </c>
      <c r="G10" s="26" t="n">
        <f aca="false">G80/G52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true" customHeight="false" outlineLevel="0" collapsed="false">
      <c r="A11" s="17" t="s">
        <v>9</v>
      </c>
      <c r="B11" s="12"/>
      <c r="C11" s="25" t="n">
        <f aca="false">C31/C62</f>
        <v>0.0289174134172923</v>
      </c>
      <c r="D11" s="25" t="n">
        <f aca="false">D31/D62</f>
        <v>0.0280854430379747</v>
      </c>
      <c r="E11" s="25" t="n">
        <f aca="false">E31/E62</f>
        <v>0.0306482234879306</v>
      </c>
      <c r="F11" s="25" t="n">
        <f aca="false">F31/F62</f>
        <v>0.0292087862973723</v>
      </c>
      <c r="G11" s="26" t="n">
        <f aca="false">G31/G62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true" customHeight="false" outlineLevel="0" collapsed="false">
      <c r="A12" s="17" t="s">
        <v>10</v>
      </c>
      <c r="B12" s="12"/>
      <c r="C12" s="25" t="n">
        <f aca="false">C34/C32</f>
        <v>0.212374334713187</v>
      </c>
      <c r="D12" s="25" t="n">
        <f aca="false">D34/D32</f>
        <v>0.367157062278304</v>
      </c>
      <c r="E12" s="25" t="n">
        <f aca="false">E34/E32</f>
        <v>0.194634202190589</v>
      </c>
      <c r="F12" s="25" t="n">
        <f aca="false">F34/F32</f>
        <v>0.164946911918648</v>
      </c>
      <c r="G12" s="26" t="n">
        <f aca="false">G34/G32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tru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5" hidden="true" customHeight="false" outlineLevel="0" collapsed="false">
      <c r="A14" s="17" t="s">
        <v>12</v>
      </c>
      <c r="B14" s="12"/>
      <c r="C14" s="29" t="n">
        <f aca="false">C48/C22*365</f>
        <v>82.1526378220262</v>
      </c>
      <c r="D14" s="29" t="n">
        <f aca="false">D48/D22*365</f>
        <v>69.887475956401</v>
      </c>
      <c r="E14" s="29" t="n">
        <f aca="false">E48/E22*365</f>
        <v>73.1849946244817</v>
      </c>
      <c r="F14" s="29" t="n">
        <f aca="false">F48/F22*365</f>
        <v>84.7802652970353</v>
      </c>
      <c r="G14" s="30" t="n">
        <f aca="false">G48/G22*365</f>
        <v>87.5821402682131</v>
      </c>
      <c r="H14" s="29" t="n">
        <f aca="false">AVERAGE(C14:G14)</f>
        <v>79.5175027936315</v>
      </c>
      <c r="I14" s="29" t="n">
        <f aca="false">AVERAGE(D14:H14)</f>
        <v>78.9904757879525</v>
      </c>
      <c r="J14" s="29" t="n">
        <f aca="false">AVERAGE(E14:I14)</f>
        <v>80.8110757542628</v>
      </c>
      <c r="K14" s="29" t="n">
        <f aca="false">AVERAGE(F14:J14)</f>
        <v>82.336291980219</v>
      </c>
      <c r="L14" s="29" t="n">
        <f aca="false">AVERAGE(G14:K14)</f>
        <v>81.8474973168558</v>
      </c>
    </row>
    <row r="15" customFormat="false" ht="15" hidden="true" customHeight="false" outlineLevel="0" collapsed="false">
      <c r="A15" s="17" t="s">
        <v>13</v>
      </c>
      <c r="B15" s="12"/>
      <c r="C15" s="29" t="n">
        <f aca="false">C49/C24*365</f>
        <v>35.8556761946968</v>
      </c>
      <c r="D15" s="29" t="n">
        <f aca="false">D49/D24*365</f>
        <v>32.060960106544</v>
      </c>
      <c r="E15" s="29" t="n">
        <f aca="false">E49/E24*365</f>
        <v>26.4269861691862</v>
      </c>
      <c r="F15" s="29" t="n">
        <f aca="false">F49/F24*365</f>
        <v>23.235311286886</v>
      </c>
      <c r="G15" s="30" t="n">
        <f aca="false">G49/G24*365</f>
        <v>25.3338721873126</v>
      </c>
      <c r="H15" s="29" t="n">
        <f aca="false">AVERAGE(C15:G15)</f>
        <v>28.5825611889251</v>
      </c>
      <c r="I15" s="29" t="n">
        <f aca="false">AVERAGE(D15:H15)</f>
        <v>27.1279381877708</v>
      </c>
      <c r="J15" s="29" t="n">
        <f aca="false">AVERAGE(E15:I15)</f>
        <v>26.1413338040161</v>
      </c>
      <c r="K15" s="29" t="n">
        <f aca="false">AVERAGE(F15:J15)</f>
        <v>26.0842033309821</v>
      </c>
      <c r="L15" s="29" t="n">
        <f aca="false">AVERAGE(G15:K15)</f>
        <v>26.6539817398013</v>
      </c>
    </row>
    <row r="16" customFormat="false" ht="15" hidden="true" customHeight="false" outlineLevel="0" collapsed="false">
      <c r="A16" s="17" t="s">
        <v>14</v>
      </c>
      <c r="B16" s="12"/>
      <c r="C16" s="29" t="n">
        <f aca="false">D52-C52</f>
        <v>4533</v>
      </c>
      <c r="D16" s="29" t="n">
        <f aca="false">E52-D52</f>
        <v>5819</v>
      </c>
      <c r="E16" s="29" t="n">
        <f aca="false">F52-E52</f>
        <v>9757</v>
      </c>
      <c r="F16" s="29" t="n">
        <f aca="false">G52-F52</f>
        <v>10770</v>
      </c>
      <c r="G16" s="30" t="n">
        <f aca="false">H52-G52</f>
        <v>-58683</v>
      </c>
      <c r="H16" s="29" t="n">
        <f aca="false">AVERAGE(C16:G16)</f>
        <v>-5560.8</v>
      </c>
      <c r="I16" s="29" t="n">
        <f aca="false">AVERAGE(D16:H16)</f>
        <v>-7579.56</v>
      </c>
      <c r="J16" s="29" t="n">
        <f aca="false">AVERAGE(E16:I16)</f>
        <v>-10259.272</v>
      </c>
      <c r="K16" s="29" t="n">
        <f aca="false">AVERAGE(F16:J16)</f>
        <v>-14262.5264</v>
      </c>
      <c r="L16" s="29" t="n">
        <f aca="false">AVERAGE(G16:K16)</f>
        <v>-19269.03168</v>
      </c>
    </row>
    <row r="17" customFormat="false" ht="15" hidden="true" customHeight="false" outlineLevel="0" collapsed="false">
      <c r="A17" s="17" t="s">
        <v>15</v>
      </c>
      <c r="B17" s="12"/>
      <c r="C17" s="29" t="n">
        <f aca="false">D64-C64</f>
        <v>7163</v>
      </c>
      <c r="D17" s="29" t="n">
        <f aca="false">E64-D64</f>
        <v>13510</v>
      </c>
      <c r="E17" s="29" t="n">
        <f aca="false">F64-E64</f>
        <v>37180</v>
      </c>
      <c r="F17" s="29" t="n">
        <f aca="false">G64-F64</f>
        <v>-2131</v>
      </c>
      <c r="G17" s="30"/>
      <c r="H17" s="29" t="n">
        <f aca="false">AVERAGE(C17:G17)</f>
        <v>13930.5</v>
      </c>
      <c r="I17" s="29" t="n">
        <f aca="false">AVERAGE(D17:H17)</f>
        <v>15622.375</v>
      </c>
      <c r="J17" s="29" t="n">
        <f aca="false">AVERAGE(E17:I17)</f>
        <v>16150.46875</v>
      </c>
      <c r="K17" s="29" t="n">
        <f aca="false">AVERAGE(F17:J17)</f>
        <v>10893.0859375</v>
      </c>
      <c r="L17" s="29" t="n">
        <f aca="false">AVERAGE(G17:K17)</f>
        <v>14149.107421875</v>
      </c>
    </row>
    <row r="18" customFormat="false" ht="15" hidden="true" customHeight="false" outlineLevel="0" collapsed="false">
      <c r="A18" s="31" t="s">
        <v>16</v>
      </c>
      <c r="B18" s="32"/>
      <c r="C18" s="33" t="n">
        <f aca="false">D73-C73</f>
        <v>838</v>
      </c>
      <c r="D18" s="33" t="n">
        <f aca="false">E73-D73</f>
        <v>9682</v>
      </c>
      <c r="E18" s="33" t="n">
        <f aca="false">F73-E73</f>
        <v>10612</v>
      </c>
      <c r="F18" s="33" t="n">
        <f aca="false">G73-F73</f>
        <v>12667</v>
      </c>
      <c r="G18" s="34"/>
      <c r="H18" s="35" t="n">
        <f aca="false">AVERAGE(C18:G18)</f>
        <v>8449.75</v>
      </c>
      <c r="I18" s="33" t="n">
        <f aca="false">AVERAGE(D18:H18)</f>
        <v>10352.6875</v>
      </c>
      <c r="J18" s="33" t="n">
        <f aca="false">AVERAGE(E18:I18)</f>
        <v>10520.359375</v>
      </c>
      <c r="K18" s="33" t="n">
        <f aca="false">AVERAGE(F18:J18)</f>
        <v>10497.44921875</v>
      </c>
      <c r="L18" s="33" t="n">
        <f aca="false">AVERAGE(G18:K18)</f>
        <v>9955.0615234375</v>
      </c>
    </row>
    <row r="19" customFormat="false" ht="14.15" hidden="true" customHeight="false" outlineLevel="0" collapsed="false">
      <c r="A19" s="17"/>
      <c r="B19" s="12"/>
      <c r="C19" s="13"/>
      <c r="D19" s="13"/>
      <c r="E19" s="13"/>
      <c r="F19" s="13"/>
      <c r="G19" s="14"/>
      <c r="H19" s="13"/>
      <c r="I19" s="13"/>
      <c r="J19" s="13"/>
      <c r="K19" s="13"/>
      <c r="L19" s="13"/>
    </row>
    <row r="20" customFormat="false" ht="14.15" hidden="false" customHeight="false" outlineLevel="0" collapsed="false">
      <c r="A20" s="36" t="s">
        <v>17</v>
      </c>
      <c r="G20" s="37"/>
    </row>
    <row r="21" customFormat="false" ht="14.15" hidden="false" customHeight="false" outlineLevel="0" collapsed="false">
      <c r="A21" s="1" t="s">
        <v>18</v>
      </c>
      <c r="G21" s="37"/>
    </row>
    <row r="22" customFormat="false" ht="14.15" hidden="false" customHeight="false" outlineLevel="0" collapsed="false">
      <c r="A22" s="1" t="s">
        <v>19</v>
      </c>
      <c r="B22" s="2" t="s">
        <v>20</v>
      </c>
      <c r="C22" s="38" t="n">
        <v>86833</v>
      </c>
      <c r="D22" s="38" t="n">
        <v>93580</v>
      </c>
      <c r="E22" s="38" t="n">
        <v>91154</v>
      </c>
      <c r="F22" s="38" t="n">
        <v>96571</v>
      </c>
      <c r="G22" s="39" t="n">
        <v>110360</v>
      </c>
    </row>
    <row r="23" customFormat="false" ht="14.15" hidden="false" customHeight="false" outlineLevel="0" collapsed="false">
      <c r="A23" s="1" t="s">
        <v>21</v>
      </c>
      <c r="G23" s="37"/>
    </row>
    <row r="24" customFormat="false" ht="14.15" hidden="false" customHeight="false" outlineLevel="0" collapsed="false">
      <c r="A24" s="1" t="s">
        <v>22</v>
      </c>
      <c r="B24" s="2" t="s">
        <v>20</v>
      </c>
      <c r="C24" s="38" t="n">
        <v>27078</v>
      </c>
      <c r="D24" s="38" t="n">
        <v>33038</v>
      </c>
      <c r="E24" s="38" t="n">
        <v>31090</v>
      </c>
      <c r="F24" s="38" t="n">
        <v>34261</v>
      </c>
      <c r="G24" s="39" t="n">
        <v>38353</v>
      </c>
    </row>
    <row r="25" customFormat="false" ht="14.15" hidden="false" customHeight="false" outlineLevel="0" collapsed="false">
      <c r="A25" s="1" t="s">
        <v>23</v>
      </c>
      <c r="B25" s="2" t="s">
        <v>20</v>
      </c>
      <c r="C25" s="38" t="n">
        <v>20488</v>
      </c>
      <c r="D25" s="38" t="n">
        <v>20324</v>
      </c>
      <c r="E25" s="38" t="n">
        <v>19198</v>
      </c>
      <c r="F25" s="38" t="n">
        <v>18648</v>
      </c>
      <c r="G25" s="39" t="n">
        <v>22223</v>
      </c>
    </row>
    <row r="26" customFormat="false" ht="14.15" hidden="false" customHeight="false" outlineLevel="0" collapsed="false">
      <c r="A26" s="1" t="s">
        <v>24</v>
      </c>
      <c r="B26" s="2" t="s">
        <v>20</v>
      </c>
      <c r="C26" s="38" t="n">
        <v>11381</v>
      </c>
      <c r="D26" s="38" t="n">
        <v>12046</v>
      </c>
      <c r="E26" s="38" t="n">
        <v>11988</v>
      </c>
      <c r="F26" s="38" t="n">
        <v>12292</v>
      </c>
      <c r="G26" s="39" t="n">
        <v>14726</v>
      </c>
    </row>
    <row r="27" customFormat="false" ht="14.15" hidden="false" customHeight="false" outlineLevel="0" collapsed="false">
      <c r="A27" s="1" t="s">
        <v>25</v>
      </c>
      <c r="B27" s="2" t="s">
        <v>20</v>
      </c>
      <c r="C27" s="2" t="n">
        <v>233</v>
      </c>
      <c r="D27" s="38" t="n">
        <v>10194</v>
      </c>
      <c r="E27" s="38" t="n">
        <v>1432</v>
      </c>
      <c r="F27" s="38" t="n">
        <v>2400</v>
      </c>
      <c r="G27" s="37" t="n">
        <v>47</v>
      </c>
    </row>
    <row r="28" customFormat="false" ht="14.15" hidden="false" customHeight="false" outlineLevel="0" collapsed="false">
      <c r="A28" s="1" t="s">
        <v>26</v>
      </c>
      <c r="B28" s="2" t="s">
        <v>20</v>
      </c>
      <c r="C28" s="38" t="n">
        <f aca="false">SUM(C24:C26)</f>
        <v>58947</v>
      </c>
      <c r="D28" s="38" t="n">
        <f aca="false">SUM(D24:D26)</f>
        <v>65408</v>
      </c>
      <c r="E28" s="38" t="n">
        <f aca="false">SUM(E24:E26)</f>
        <v>62276</v>
      </c>
      <c r="F28" s="38" t="n">
        <f aca="false">SUM(F24:F26)</f>
        <v>65201</v>
      </c>
      <c r="G28" s="39" t="n">
        <f aca="false">SUM(G24:G26)</f>
        <v>75302</v>
      </c>
    </row>
    <row r="29" customFormat="false" ht="14.15" hidden="false" customHeight="false" outlineLevel="0" collapsed="false">
      <c r="A29" s="1" t="s">
        <v>27</v>
      </c>
      <c r="B29" s="2" t="s">
        <v>20</v>
      </c>
      <c r="C29" s="38" t="n">
        <f aca="false">C22-C27-C28</f>
        <v>27653</v>
      </c>
      <c r="D29" s="38" t="n">
        <f aca="false">D22-D27-D28</f>
        <v>17978</v>
      </c>
      <c r="E29" s="38" t="n">
        <f aca="false">E22-E27-E28</f>
        <v>27446</v>
      </c>
      <c r="F29" s="38" t="n">
        <f aca="false">F22-F27-F28</f>
        <v>28970</v>
      </c>
      <c r="G29" s="39" t="n">
        <f aca="false">G22-G27-G28</f>
        <v>35011</v>
      </c>
    </row>
    <row r="30" customFormat="false" ht="14.15" hidden="false" customHeight="false" outlineLevel="0" collapsed="false">
      <c r="A30" s="1" t="s">
        <v>28</v>
      </c>
      <c r="G30" s="37"/>
    </row>
    <row r="31" customFormat="false" ht="14.15" hidden="false" customHeight="false" outlineLevel="0" collapsed="false">
      <c r="A31" s="1" t="s">
        <v>29</v>
      </c>
      <c r="B31" s="2" t="s">
        <v>20</v>
      </c>
      <c r="C31" s="2" t="n">
        <v>597</v>
      </c>
      <c r="D31" s="2" t="n">
        <v>781</v>
      </c>
      <c r="E31" s="38" t="n">
        <v>1243</v>
      </c>
      <c r="F31" s="38" t="n">
        <v>2222</v>
      </c>
      <c r="G31" s="39" t="n">
        <v>2733</v>
      </c>
    </row>
    <row r="32" customFormat="false" ht="14.15" hidden="false" customHeight="false" outlineLevel="0" collapsed="false">
      <c r="A32" s="1" t="s">
        <v>30</v>
      </c>
      <c r="B32" s="2" t="s">
        <v>20</v>
      </c>
      <c r="C32" s="38" t="n">
        <f aca="false">C29-C31</f>
        <v>27056</v>
      </c>
      <c r="D32" s="38" t="n">
        <f aca="false">D29-D31</f>
        <v>17197</v>
      </c>
      <c r="E32" s="38" t="n">
        <f aca="false">E29-E31</f>
        <v>26203</v>
      </c>
      <c r="F32" s="38" t="n">
        <f aca="false">F29-F31</f>
        <v>26748</v>
      </c>
      <c r="G32" s="39" t="n">
        <f aca="false">G29-G31</f>
        <v>32278</v>
      </c>
    </row>
    <row r="33" customFormat="false" ht="14.15" hidden="false" customHeight="false" outlineLevel="0" collapsed="false">
      <c r="A33" s="1" t="s">
        <v>31</v>
      </c>
      <c r="G33" s="37"/>
    </row>
    <row r="34" customFormat="false" ht="14.15" hidden="false" customHeight="false" outlineLevel="0" collapsed="false">
      <c r="A34" s="1" t="s">
        <v>32</v>
      </c>
      <c r="B34" s="2" t="s">
        <v>20</v>
      </c>
      <c r="C34" s="38" t="n">
        <v>5746</v>
      </c>
      <c r="D34" s="38" t="n">
        <v>6314</v>
      </c>
      <c r="E34" s="38" t="n">
        <v>5100</v>
      </c>
      <c r="F34" s="38" t="n">
        <v>4412</v>
      </c>
      <c r="G34" s="39" t="n">
        <v>6203</v>
      </c>
    </row>
    <row r="35" customFormat="false" ht="14.15" hidden="false" customHeight="false" outlineLevel="0" collapsed="false">
      <c r="A35" s="1" t="s">
        <v>33</v>
      </c>
      <c r="B35" s="2" t="s">
        <v>20</v>
      </c>
      <c r="C35" s="38" t="n">
        <f aca="false">C32-C34</f>
        <v>21310</v>
      </c>
      <c r="D35" s="38" t="n">
        <f aca="false">D32-D34</f>
        <v>10883</v>
      </c>
      <c r="E35" s="38" t="n">
        <f aca="false">E32-E34</f>
        <v>21103</v>
      </c>
      <c r="F35" s="38" t="n">
        <f aca="false">F32-F34</f>
        <v>22336</v>
      </c>
      <c r="G35" s="39" t="n">
        <f aca="false">G32-G34</f>
        <v>26075</v>
      </c>
    </row>
    <row r="36" customFormat="false" ht="14.15" hidden="false" customHeight="false" outlineLevel="0" collapsed="false">
      <c r="A36" s="1" t="s">
        <v>34</v>
      </c>
      <c r="B36" s="2" t="s">
        <v>20</v>
      </c>
      <c r="C36" s="2" t="n">
        <v>100</v>
      </c>
      <c r="D36" s="2" t="n">
        <v>100</v>
      </c>
      <c r="E36" s="2" t="n">
        <v>100</v>
      </c>
      <c r="F36" s="2" t="n">
        <v>100</v>
      </c>
      <c r="G36" s="37" t="n">
        <v>100</v>
      </c>
    </row>
    <row r="37" customFormat="false" ht="14.15" hidden="false" customHeight="false" outlineLevel="0" collapsed="false">
      <c r="A37" s="1" t="s">
        <v>35</v>
      </c>
      <c r="B37" s="2" t="s">
        <v>20</v>
      </c>
      <c r="C37" s="38" t="n">
        <f aca="false">C35+C36</f>
        <v>21410</v>
      </c>
      <c r="D37" s="38" t="n">
        <f aca="false">D35+D36</f>
        <v>10983</v>
      </c>
      <c r="E37" s="38" t="n">
        <f aca="false">E35+E36</f>
        <v>21203</v>
      </c>
      <c r="F37" s="38" t="n">
        <f aca="false">F35+F36</f>
        <v>22436</v>
      </c>
      <c r="G37" s="39" t="n">
        <f aca="false">G35+G36</f>
        <v>26175</v>
      </c>
    </row>
    <row r="38" customFormat="false" ht="14.15" hidden="false" customHeight="false" outlineLevel="0" collapsed="false">
      <c r="A38" s="1" t="s">
        <v>36</v>
      </c>
      <c r="G38" s="37"/>
    </row>
    <row r="39" customFormat="false" ht="14.15" hidden="false" customHeight="false" outlineLevel="0" collapsed="false">
      <c r="A39" s="1" t="s">
        <v>37</v>
      </c>
      <c r="B39" s="2" t="s">
        <v>20</v>
      </c>
      <c r="C39" s="38" t="n">
        <f aca="false">C75</f>
        <v>8239</v>
      </c>
      <c r="D39" s="38" t="n">
        <f aca="false">D75</f>
        <v>8027</v>
      </c>
      <c r="E39" s="38" t="n">
        <f aca="false">E75</f>
        <v>7808</v>
      </c>
      <c r="F39" s="38" t="n">
        <f aca="false">F75</f>
        <v>7708</v>
      </c>
      <c r="G39" s="39" t="n">
        <f aca="false">G75</f>
        <v>7677</v>
      </c>
    </row>
    <row r="40" customFormat="false" ht="14.15" hidden="false" customHeight="false" outlineLevel="0" collapsed="false">
      <c r="G40" s="37"/>
    </row>
    <row r="41" customFormat="false" ht="14.15" hidden="false" customHeight="false" outlineLevel="0" collapsed="false">
      <c r="A41" s="40" t="s">
        <v>38</v>
      </c>
      <c r="B41" s="41" t="s">
        <v>20</v>
      </c>
      <c r="C41" s="42" t="n">
        <f aca="false">C37/C39</f>
        <v>2.59861633693409</v>
      </c>
      <c r="D41" s="42" t="n">
        <f aca="false">D37/D39</f>
        <v>1.3682571321789</v>
      </c>
      <c r="E41" s="42" t="n">
        <f aca="false">E37/E39</f>
        <v>2.71554815573771</v>
      </c>
      <c r="F41" s="42" t="n">
        <f aca="false">F37/F39</f>
        <v>2.91074208614427</v>
      </c>
      <c r="G41" s="43" t="n">
        <f aca="false">G37/G39</f>
        <v>3.40953497459945</v>
      </c>
      <c r="H41" s="41"/>
      <c r="I41" s="41"/>
      <c r="J41" s="41"/>
      <c r="K41" s="41"/>
      <c r="L41" s="41"/>
    </row>
    <row r="42" customFormat="false" ht="14.15" hidden="false" customHeight="false" outlineLevel="0" collapsed="false">
      <c r="C42" s="44"/>
      <c r="D42" s="44"/>
      <c r="E42" s="44"/>
      <c r="F42" s="44"/>
      <c r="G42" s="45"/>
    </row>
    <row r="43" customFormat="false" ht="14.15" hidden="false" customHeight="false" outlineLevel="0" collapsed="false">
      <c r="A43" s="36" t="s">
        <v>39</v>
      </c>
      <c r="G43" s="37"/>
    </row>
    <row r="44" customFormat="false" ht="14.15" hidden="false" customHeight="false" outlineLevel="0" collapsed="false">
      <c r="A44" s="1" t="s">
        <v>40</v>
      </c>
      <c r="G44" s="37"/>
    </row>
    <row r="45" customFormat="false" ht="14.15" hidden="false" customHeight="false" outlineLevel="0" collapsed="false">
      <c r="A45" s="1" t="s">
        <v>41</v>
      </c>
      <c r="B45" s="2" t="s">
        <v>20</v>
      </c>
      <c r="C45" s="38" t="n">
        <v>8669</v>
      </c>
      <c r="D45" s="38" t="n">
        <v>5595</v>
      </c>
      <c r="E45" s="38" t="n">
        <v>6510</v>
      </c>
      <c r="F45" s="38" t="n">
        <v>7663</v>
      </c>
      <c r="G45" s="39" t="n">
        <v>11946</v>
      </c>
    </row>
    <row r="46" customFormat="false" ht="14.15" hidden="false" customHeight="false" outlineLevel="0" collapsed="false">
      <c r="A46" s="40" t="s">
        <v>42</v>
      </c>
      <c r="B46" s="41" t="s">
        <v>20</v>
      </c>
      <c r="C46" s="46" t="n">
        <v>76796</v>
      </c>
      <c r="D46" s="46" t="n">
        <v>90687</v>
      </c>
      <c r="E46" s="46" t="n">
        <v>106657</v>
      </c>
      <c r="F46" s="46" t="n">
        <v>125218</v>
      </c>
      <c r="G46" s="47" t="n">
        <v>121704</v>
      </c>
    </row>
    <row r="47" customFormat="false" ht="14.15" hidden="false" customHeight="false" outlineLevel="0" collapsed="false">
      <c r="A47" s="1" t="s">
        <v>43</v>
      </c>
      <c r="B47" s="2" t="s">
        <v>20</v>
      </c>
      <c r="C47" s="38" t="n">
        <f aca="false">SUM(C45:C46)</f>
        <v>85465</v>
      </c>
      <c r="D47" s="38" t="n">
        <f aca="false">SUM(D45:D46)</f>
        <v>96282</v>
      </c>
      <c r="E47" s="38" t="n">
        <f aca="false">SUM(E45:E46)</f>
        <v>113167</v>
      </c>
      <c r="F47" s="38" t="n">
        <f aca="false">SUM(F45:F46)</f>
        <v>132881</v>
      </c>
      <c r="G47" s="48" t="n">
        <f aca="false">SUM(G45:G46)</f>
        <v>133650</v>
      </c>
    </row>
    <row r="48" customFormat="false" ht="14.15" hidden="false" customHeight="false" outlineLevel="0" collapsed="false">
      <c r="A48" s="1" t="s">
        <v>44</v>
      </c>
      <c r="B48" s="2" t="s">
        <v>20</v>
      </c>
      <c r="C48" s="38" t="n">
        <v>19544</v>
      </c>
      <c r="D48" s="38" t="n">
        <v>17918</v>
      </c>
      <c r="E48" s="38" t="n">
        <v>18277</v>
      </c>
      <c r="F48" s="38" t="n">
        <v>22431</v>
      </c>
      <c r="G48" s="39" t="n">
        <v>26481</v>
      </c>
    </row>
    <row r="49" customFormat="false" ht="14.15" hidden="false" customHeight="false" outlineLevel="0" collapsed="false">
      <c r="A49" s="1" t="s">
        <v>45</v>
      </c>
      <c r="B49" s="2" t="s">
        <v>20</v>
      </c>
      <c r="C49" s="38" t="n">
        <v>2660</v>
      </c>
      <c r="D49" s="38" t="n">
        <v>2902</v>
      </c>
      <c r="E49" s="38" t="n">
        <v>2251</v>
      </c>
      <c r="F49" s="38" t="n">
        <v>2181</v>
      </c>
      <c r="G49" s="39" t="n">
        <v>2662</v>
      </c>
    </row>
    <row r="50" customFormat="false" ht="14.15" hidden="false" customHeight="false" outlineLevel="0" collapsed="false">
      <c r="A50" s="1" t="s">
        <v>46</v>
      </c>
      <c r="B50" s="2" t="s">
        <v>20</v>
      </c>
      <c r="C50" s="38" t="n">
        <v>6577</v>
      </c>
      <c r="D50" s="38" t="n">
        <v>5705</v>
      </c>
      <c r="E50" s="38" t="n">
        <v>5965</v>
      </c>
      <c r="F50" s="38" t="n">
        <v>5203</v>
      </c>
      <c r="G50" s="39" t="n">
        <v>6869</v>
      </c>
    </row>
    <row r="51" customFormat="false" ht="14.15" hidden="false" customHeight="false" outlineLevel="0" collapsed="false">
      <c r="A51" s="1" t="s">
        <v>47</v>
      </c>
      <c r="B51" s="2" t="s">
        <v>20</v>
      </c>
      <c r="C51" s="38" t="n">
        <f aca="false">SUM(C47:C50)</f>
        <v>114246</v>
      </c>
      <c r="D51" s="38" t="n">
        <f aca="false">SUM(D47:D50)</f>
        <v>122807</v>
      </c>
      <c r="E51" s="38" t="n">
        <f aca="false">SUM(E47:E50)</f>
        <v>139660</v>
      </c>
      <c r="F51" s="38" t="n">
        <f aca="false">SUM(F47:F50)</f>
        <v>162696</v>
      </c>
      <c r="G51" s="39" t="n">
        <f aca="false">SUM(G47:G50)</f>
        <v>169662</v>
      </c>
    </row>
    <row r="52" customFormat="false" ht="14.15" hidden="false" customHeight="false" outlineLevel="0" collapsed="false">
      <c r="A52" s="1" t="s">
        <v>48</v>
      </c>
      <c r="B52" s="2" t="s">
        <v>20</v>
      </c>
      <c r="C52" s="38" t="n">
        <v>27804</v>
      </c>
      <c r="D52" s="38" t="n">
        <v>32337</v>
      </c>
      <c r="E52" s="38" t="n">
        <v>38156</v>
      </c>
      <c r="F52" s="38" t="n">
        <v>47913</v>
      </c>
      <c r="G52" s="39" t="n">
        <v>58683</v>
      </c>
    </row>
    <row r="53" customFormat="false" ht="14.15" hidden="false" customHeight="false" outlineLevel="0" collapsed="false">
      <c r="A53" s="1" t="s">
        <v>49</v>
      </c>
      <c r="B53" s="2" t="s">
        <v>20</v>
      </c>
      <c r="C53" s="38" t="n">
        <v>-14793</v>
      </c>
      <c r="D53" s="38" t="n">
        <v>-17606</v>
      </c>
      <c r="E53" s="38" t="n">
        <v>-19800</v>
      </c>
      <c r="F53" s="38" t="n">
        <v>-24179</v>
      </c>
      <c r="G53" s="39" t="n">
        <v>-29223</v>
      </c>
    </row>
    <row r="54" customFormat="false" ht="14.15" hidden="false" customHeight="false" outlineLevel="0" collapsed="false">
      <c r="A54" s="1" t="s">
        <v>50</v>
      </c>
      <c r="B54" s="2" t="s">
        <v>20</v>
      </c>
      <c r="C54" s="38" t="n">
        <f aca="false">SUM(C52:C53)</f>
        <v>13011</v>
      </c>
      <c r="D54" s="38" t="n">
        <f aca="false">SUM(D52:D53)</f>
        <v>14731</v>
      </c>
      <c r="E54" s="38" t="n">
        <f aca="false">SUM(E52:E53)</f>
        <v>18356</v>
      </c>
      <c r="F54" s="38" t="n">
        <f aca="false">SUM(F52:F53)</f>
        <v>23734</v>
      </c>
      <c r="G54" s="39" t="n">
        <f aca="false">SUM(G52:G53)</f>
        <v>29460</v>
      </c>
    </row>
    <row r="55" customFormat="false" ht="14.15" hidden="false" customHeight="false" outlineLevel="0" collapsed="false">
      <c r="A55" s="1" t="s">
        <v>51</v>
      </c>
      <c r="B55" s="2" t="s">
        <v>20</v>
      </c>
      <c r="C55" s="38" t="n">
        <v>20127</v>
      </c>
      <c r="D55" s="38" t="n">
        <v>16939</v>
      </c>
      <c r="E55" s="38" t="n">
        <v>17872</v>
      </c>
      <c r="F55" s="38" t="n">
        <v>35122</v>
      </c>
      <c r="G55" s="39" t="n">
        <v>35683</v>
      </c>
    </row>
    <row r="56" customFormat="false" ht="14.15" hidden="false" customHeight="false" outlineLevel="0" collapsed="false">
      <c r="A56" s="1" t="s">
        <v>52</v>
      </c>
      <c r="B56" s="2" t="s">
        <v>20</v>
      </c>
      <c r="C56" s="38" t="n">
        <v>6981</v>
      </c>
      <c r="D56" s="38" t="n">
        <v>4835</v>
      </c>
      <c r="E56" s="38" t="n">
        <v>3733</v>
      </c>
      <c r="F56" s="38" t="n">
        <v>10106</v>
      </c>
      <c r="G56" s="39" t="n">
        <v>8053</v>
      </c>
    </row>
    <row r="57" customFormat="false" ht="14.15" hidden="false" customHeight="false" outlineLevel="0" collapsed="false">
      <c r="A57" s="1" t="s">
        <v>53</v>
      </c>
      <c r="B57" s="2" t="s">
        <v>20</v>
      </c>
      <c r="C57" s="38" t="n">
        <v>14590</v>
      </c>
      <c r="D57" s="38" t="n">
        <v>12028</v>
      </c>
      <c r="E57" s="38" t="n">
        <v>10413</v>
      </c>
      <c r="F57" s="38" t="n">
        <v>5956</v>
      </c>
      <c r="G57" s="39" t="n">
        <v>1862</v>
      </c>
    </row>
    <row r="58" customFormat="false" ht="14.15" hidden="false" customHeight="false" outlineLevel="0" collapsed="false">
      <c r="A58" s="1" t="s">
        <v>54</v>
      </c>
      <c r="B58" s="2" t="s">
        <v>20</v>
      </c>
      <c r="C58" s="38" t="n">
        <v>3429</v>
      </c>
      <c r="D58" s="38" t="n">
        <v>2900</v>
      </c>
      <c r="E58" s="38" t="n">
        <v>3215</v>
      </c>
      <c r="F58" s="38" t="n">
        <v>4443</v>
      </c>
      <c r="G58" s="39" t="n">
        <v>5642</v>
      </c>
    </row>
    <row r="59" customFormat="false" ht="14.15" hidden="false" customHeight="false" outlineLevel="0" collapsed="false">
      <c r="A59" s="1" t="s">
        <v>55</v>
      </c>
      <c r="B59" s="2" t="s">
        <v>20</v>
      </c>
      <c r="C59" s="38" t="n">
        <f aca="false">C51+SUM(C54:C58)</f>
        <v>172384</v>
      </c>
      <c r="D59" s="38" t="n">
        <f aca="false">D51+SUM(D54:D58)</f>
        <v>174240</v>
      </c>
      <c r="E59" s="38" t="n">
        <f aca="false">E51+SUM(E54:E58)</f>
        <v>193249</v>
      </c>
      <c r="F59" s="38" t="n">
        <f aca="false">F51+SUM(F54:F58)</f>
        <v>242057</v>
      </c>
      <c r="G59" s="39" t="n">
        <f aca="false">G51+SUM(G54:G58)</f>
        <v>250362</v>
      </c>
    </row>
    <row r="60" customFormat="false" ht="14.15" hidden="false" customHeight="false" outlineLevel="0" collapsed="false">
      <c r="A60" s="1" t="s">
        <v>56</v>
      </c>
      <c r="G60" s="37"/>
    </row>
    <row r="61" customFormat="false" ht="14.15" hidden="false" customHeight="false" outlineLevel="0" collapsed="false">
      <c r="A61" s="1" t="s">
        <v>57</v>
      </c>
      <c r="B61" s="2" t="s">
        <v>20</v>
      </c>
      <c r="C61" s="38" t="n">
        <v>45625</v>
      </c>
      <c r="D61" s="38" t="n">
        <v>49647</v>
      </c>
      <c r="E61" s="38" t="n">
        <v>59357</v>
      </c>
      <c r="F61" s="38" t="n">
        <v>55745</v>
      </c>
      <c r="G61" s="39" t="n">
        <v>58488</v>
      </c>
    </row>
    <row r="62" customFormat="false" ht="14.15" hidden="false" customHeight="false" outlineLevel="0" collapsed="false">
      <c r="A62" s="1" t="s">
        <v>58</v>
      </c>
      <c r="B62" s="2" t="s">
        <v>20</v>
      </c>
      <c r="C62" s="38" t="n">
        <v>20645</v>
      </c>
      <c r="D62" s="38" t="n">
        <v>27808</v>
      </c>
      <c r="E62" s="38" t="n">
        <v>40557</v>
      </c>
      <c r="F62" s="38" t="n">
        <v>76073</v>
      </c>
      <c r="G62" s="39" t="n">
        <v>72242</v>
      </c>
    </row>
    <row r="63" customFormat="false" ht="14.15" hidden="false" customHeight="false" outlineLevel="0" collapsed="false">
      <c r="A63" s="1" t="s">
        <v>59</v>
      </c>
      <c r="B63" s="2" t="s">
        <v>20</v>
      </c>
      <c r="C63" s="2" t="s">
        <v>60</v>
      </c>
      <c r="D63" s="2" t="s">
        <v>60</v>
      </c>
      <c r="E63" s="2" t="n">
        <v>761</v>
      </c>
      <c r="F63" s="38" t="n">
        <v>2425</v>
      </c>
      <c r="G63" s="39" t="n">
        <v>4125</v>
      </c>
    </row>
    <row r="64" customFormat="false" ht="14.15" hidden="false" customHeight="false" outlineLevel="0" collapsed="false">
      <c r="A64" s="1" t="s">
        <v>61</v>
      </c>
      <c r="B64" s="2" t="s">
        <v>20</v>
      </c>
      <c r="C64" s="38" t="n">
        <f aca="false">SUM(C62:C63)</f>
        <v>20645</v>
      </c>
      <c r="D64" s="38" t="n">
        <f aca="false">SUM(D62:D63)</f>
        <v>27808</v>
      </c>
      <c r="E64" s="38" t="n">
        <f aca="false">SUM(E62:E63)</f>
        <v>41318</v>
      </c>
      <c r="F64" s="38" t="n">
        <f aca="false">SUM(F62:F63)</f>
        <v>78498</v>
      </c>
      <c r="G64" s="39" t="n">
        <f aca="false">SUM(G62:G63)</f>
        <v>76367</v>
      </c>
    </row>
    <row r="65" customFormat="false" ht="14.15" hidden="false" customHeight="false" outlineLevel="0" collapsed="false">
      <c r="A65" s="1" t="s">
        <v>62</v>
      </c>
      <c r="B65" s="2" t="s">
        <v>20</v>
      </c>
      <c r="C65" s="38" t="n">
        <v>2728</v>
      </c>
      <c r="D65" s="38" t="n">
        <v>1295</v>
      </c>
      <c r="E65" s="38" t="n">
        <v>1476</v>
      </c>
      <c r="F65" s="38" t="n">
        <v>5734</v>
      </c>
      <c r="G65" s="37" t="n">
        <v>541</v>
      </c>
    </row>
    <row r="66" customFormat="false" ht="14.15" hidden="false" customHeight="false" outlineLevel="0" collapsed="false">
      <c r="A66" s="1" t="s">
        <v>63</v>
      </c>
      <c r="B66" s="2" t="s">
        <v>20</v>
      </c>
      <c r="C66" s="38" t="n">
        <v>13602</v>
      </c>
      <c r="D66" s="38" t="n">
        <v>15639</v>
      </c>
      <c r="E66" s="38" t="n">
        <v>19320</v>
      </c>
      <c r="F66" s="38" t="n">
        <v>22624</v>
      </c>
      <c r="G66" s="39" t="n">
        <v>40734</v>
      </c>
    </row>
    <row r="67" customFormat="false" ht="14.15" hidden="false" customHeight="false" outlineLevel="0" collapsed="false">
      <c r="A67" s="1" t="s">
        <v>64</v>
      </c>
      <c r="B67" s="2" t="s">
        <v>20</v>
      </c>
      <c r="C67" s="38" t="n">
        <f aca="false">C61+SUM(C64:C66)</f>
        <v>82600</v>
      </c>
      <c r="D67" s="38" t="n">
        <f aca="false">D61+SUM(D64:D66)</f>
        <v>94389</v>
      </c>
      <c r="E67" s="38" t="n">
        <f aca="false">E61+SUM(E64:E66)</f>
        <v>121471</v>
      </c>
      <c r="F67" s="38" t="n">
        <f aca="false">F61+SUM(F64:F66)</f>
        <v>162601</v>
      </c>
      <c r="G67" s="39" t="n">
        <f aca="false">G61+SUM(G64:G66)</f>
        <v>176130</v>
      </c>
    </row>
    <row r="68" customFormat="false" ht="14.15" hidden="false" customHeight="false" outlineLevel="0" collapsed="false">
      <c r="A68" s="1" t="s">
        <v>65</v>
      </c>
      <c r="G68" s="37"/>
    </row>
    <row r="69" customFormat="false" ht="14.15" hidden="false" customHeight="false" outlineLevel="0" collapsed="false">
      <c r="A69" s="1" t="s">
        <v>66</v>
      </c>
      <c r="B69" s="2" t="s">
        <v>20</v>
      </c>
      <c r="C69" s="38" t="n">
        <v>51494</v>
      </c>
      <c r="D69" s="38" t="n">
        <v>50169</v>
      </c>
      <c r="E69" s="38" t="n">
        <v>48800</v>
      </c>
      <c r="F69" s="38" t="n">
        <v>48175</v>
      </c>
      <c r="G69" s="39" t="n">
        <v>47981</v>
      </c>
    </row>
    <row r="70" customFormat="false" ht="14.15" hidden="false" customHeight="false" outlineLevel="0" collapsed="false">
      <c r="A70" s="1" t="s">
        <v>67</v>
      </c>
      <c r="B70" s="2" t="s">
        <v>20</v>
      </c>
      <c r="C70" s="38" t="n">
        <v>16872</v>
      </c>
      <c r="D70" s="38" t="n">
        <v>18296</v>
      </c>
      <c r="E70" s="38" t="n">
        <v>19378</v>
      </c>
      <c r="F70" s="38" t="n">
        <v>21140</v>
      </c>
      <c r="G70" s="39" t="n">
        <v>23242</v>
      </c>
    </row>
    <row r="71" customFormat="false" ht="14.15" hidden="false" customHeight="false" outlineLevel="0" collapsed="false">
      <c r="A71" s="1" t="s">
        <v>68</v>
      </c>
      <c r="B71" s="2" t="s">
        <v>20</v>
      </c>
      <c r="C71" s="38" t="n">
        <f aca="false">1000+C37+C93</f>
        <v>13531</v>
      </c>
      <c r="D71" s="38" t="n">
        <f aca="false">C71+D37+D93</f>
        <v>14632</v>
      </c>
      <c r="E71" s="38" t="n">
        <f aca="false">D71+E37+E93</f>
        <v>24829</v>
      </c>
      <c r="F71" s="38" t="n">
        <f aca="false">E71+F37+F93</f>
        <v>35420</v>
      </c>
      <c r="G71" s="39" t="n">
        <f aca="false">F71+G37+G93</f>
        <v>48896</v>
      </c>
    </row>
    <row r="72" customFormat="false" ht="14.15" hidden="false" customHeight="false" outlineLevel="0" collapsed="false">
      <c r="A72" s="1" t="s">
        <v>69</v>
      </c>
      <c r="B72" s="2" t="s">
        <v>20</v>
      </c>
      <c r="C72" s="38" t="n">
        <v>3531</v>
      </c>
      <c r="D72" s="38" t="n">
        <v>3169</v>
      </c>
      <c r="E72" s="38" t="n">
        <v>2941</v>
      </c>
      <c r="F72" s="38" t="n">
        <v>1825</v>
      </c>
      <c r="G72" s="37" t="n">
        <v>-892</v>
      </c>
    </row>
    <row r="73" customFormat="false" ht="14.15" hidden="false" customHeight="false" outlineLevel="0" collapsed="false">
      <c r="A73" s="1" t="s">
        <v>70</v>
      </c>
      <c r="B73" s="2" t="s">
        <v>20</v>
      </c>
      <c r="C73" s="38" t="n">
        <f aca="false">SUM(C69:C72)</f>
        <v>85428</v>
      </c>
      <c r="D73" s="38" t="n">
        <f aca="false">SUM(D69:D72)</f>
        <v>86266</v>
      </c>
      <c r="E73" s="38" t="n">
        <f aca="false">SUM(E69:E72)</f>
        <v>95948</v>
      </c>
      <c r="F73" s="38" t="n">
        <f aca="false">SUM(F69:F72)</f>
        <v>106560</v>
      </c>
      <c r="G73" s="39" t="n">
        <f aca="false">SUM(G69:G72)</f>
        <v>119227</v>
      </c>
    </row>
    <row r="74" customFormat="false" ht="14.15" hidden="false" customHeight="false" outlineLevel="0" collapsed="false">
      <c r="A74" s="1" t="s">
        <v>71</v>
      </c>
      <c r="B74" s="2" t="s">
        <v>20</v>
      </c>
      <c r="C74" s="38" t="n">
        <f aca="false">C73+C67</f>
        <v>168028</v>
      </c>
      <c r="D74" s="38" t="n">
        <f aca="false">D73+D67</f>
        <v>180655</v>
      </c>
      <c r="E74" s="38" t="n">
        <f aca="false">E73+E67</f>
        <v>217419</v>
      </c>
      <c r="F74" s="38" t="n">
        <f aca="false">F73+F67</f>
        <v>269161</v>
      </c>
      <c r="G74" s="39" t="n">
        <f aca="false">G73+G67</f>
        <v>295357</v>
      </c>
    </row>
    <row r="75" customFormat="false" ht="14.15" hidden="false" customHeight="false" outlineLevel="0" collapsed="false">
      <c r="A75" s="40" t="s">
        <v>72</v>
      </c>
      <c r="B75" s="41" t="s">
        <v>20</v>
      </c>
      <c r="C75" s="46" t="n">
        <v>8239</v>
      </c>
      <c r="D75" s="46" t="n">
        <v>8027</v>
      </c>
      <c r="E75" s="46" t="n">
        <v>7808</v>
      </c>
      <c r="F75" s="46" t="n">
        <v>7708</v>
      </c>
      <c r="G75" s="47" t="n">
        <v>7677</v>
      </c>
      <c r="H75" s="41"/>
      <c r="I75" s="41"/>
      <c r="J75" s="41"/>
      <c r="K75" s="41"/>
      <c r="L75" s="41"/>
    </row>
    <row r="76" customFormat="false" ht="14.15" hidden="false" customHeight="false" outlineLevel="0" collapsed="false">
      <c r="G76" s="37"/>
    </row>
    <row r="77" customFormat="false" ht="14.15" hidden="false" customHeight="false" outlineLevel="0" collapsed="false">
      <c r="A77" s="36" t="s">
        <v>73</v>
      </c>
      <c r="G77" s="37"/>
    </row>
    <row r="78" customFormat="false" ht="14.15" hidden="false" customHeight="false" outlineLevel="0" collapsed="false">
      <c r="A78" s="1" t="s">
        <v>74</v>
      </c>
      <c r="G78" s="37"/>
    </row>
    <row r="79" customFormat="false" ht="14.15" hidden="false" customHeight="false" outlineLevel="0" collapsed="false">
      <c r="A79" s="1" t="s">
        <v>35</v>
      </c>
      <c r="B79" s="2" t="s">
        <v>20</v>
      </c>
      <c r="C79" s="38" t="n">
        <v>22074</v>
      </c>
      <c r="D79" s="38" t="n">
        <v>12193</v>
      </c>
      <c r="E79" s="38" t="n">
        <v>20539</v>
      </c>
      <c r="F79" s="38" t="n">
        <v>25489</v>
      </c>
      <c r="G79" s="39" t="n">
        <v>16571</v>
      </c>
    </row>
    <row r="80" customFormat="false" ht="14.15" hidden="false" customHeight="false" outlineLevel="0" collapsed="false">
      <c r="A80" s="1" t="s">
        <v>75</v>
      </c>
      <c r="B80" s="2" t="s">
        <v>20</v>
      </c>
      <c r="C80" s="38" t="n">
        <v>5212</v>
      </c>
      <c r="D80" s="38" t="n">
        <v>5957</v>
      </c>
      <c r="E80" s="38" t="n">
        <v>6622</v>
      </c>
      <c r="F80" s="38" t="n">
        <v>8778</v>
      </c>
      <c r="G80" s="39" t="n">
        <v>10261</v>
      </c>
    </row>
    <row r="81" customFormat="false" ht="14.15" hidden="false" customHeight="false" outlineLevel="0" collapsed="false">
      <c r="A81" s="1" t="s">
        <v>76</v>
      </c>
      <c r="B81" s="2" t="s">
        <v>20</v>
      </c>
      <c r="C81" s="38" t="n">
        <v>-1120</v>
      </c>
      <c r="D81" s="38" t="n">
        <v>1456</v>
      </c>
      <c r="E81" s="2" t="n">
        <v>562</v>
      </c>
      <c r="F81" s="38" t="n">
        <v>-1216</v>
      </c>
      <c r="G81" s="39" t="n">
        <v>-3862</v>
      </c>
    </row>
    <row r="82" customFormat="false" ht="14.15" hidden="false" customHeight="false" outlineLevel="0" collapsed="false">
      <c r="A82" s="1" t="s">
        <v>77</v>
      </c>
      <c r="B82" s="2" t="s">
        <v>20</v>
      </c>
      <c r="C82" s="2" t="n">
        <v>-161</v>
      </c>
      <c r="D82" s="2" t="n">
        <v>-272</v>
      </c>
      <c r="E82" s="2" t="n">
        <v>600</v>
      </c>
      <c r="F82" s="2" t="n">
        <v>50</v>
      </c>
      <c r="G82" s="37" t="n">
        <v>-465</v>
      </c>
    </row>
    <row r="83" customFormat="false" ht="14.15" hidden="false" customHeight="false" outlineLevel="0" collapsed="false">
      <c r="A83" s="1" t="s">
        <v>78</v>
      </c>
      <c r="B83" s="2" t="s">
        <v>20</v>
      </c>
      <c r="C83" s="2" t="n">
        <v>473</v>
      </c>
      <c r="D83" s="38" t="n">
        <v>-1054</v>
      </c>
      <c r="E83" s="2" t="n">
        <v>88</v>
      </c>
      <c r="F83" s="2" t="n">
        <v>81</v>
      </c>
      <c r="G83" s="39" t="n">
        <v>1148</v>
      </c>
    </row>
    <row r="84" customFormat="false" ht="14.15" hidden="false" customHeight="false" outlineLevel="0" collapsed="false">
      <c r="A84" s="1" t="s">
        <v>79</v>
      </c>
      <c r="B84" s="2" t="s">
        <v>20</v>
      </c>
      <c r="C84" s="2" t="n">
        <v>-624</v>
      </c>
      <c r="D84" s="38" t="n">
        <v>-1513</v>
      </c>
      <c r="E84" s="2" t="n">
        <v>-610</v>
      </c>
      <c r="F84" s="38" t="n">
        <v>-4876</v>
      </c>
      <c r="G84" s="39" t="n">
        <v>-2467</v>
      </c>
    </row>
    <row r="85" customFormat="false" ht="14.15" hidden="false" customHeight="false" outlineLevel="0" collapsed="false">
      <c r="A85" s="1" t="s">
        <v>80</v>
      </c>
      <c r="B85" s="2" t="s">
        <v>20</v>
      </c>
      <c r="C85" s="38" t="n">
        <f aca="false">SUM(C79:C84)</f>
        <v>25854</v>
      </c>
      <c r="D85" s="38" t="n">
        <f aca="false">SUM(D79:D84)</f>
        <v>16767</v>
      </c>
      <c r="E85" s="38" t="n">
        <f aca="false">SUM(E79:E84)</f>
        <v>27801</v>
      </c>
      <c r="F85" s="38" t="n">
        <f aca="false">SUM(F79:F84)</f>
        <v>28306</v>
      </c>
      <c r="G85" s="39" t="n">
        <f aca="false">SUM(G79:G84)</f>
        <v>21186</v>
      </c>
    </row>
    <row r="86" customFormat="false" ht="14.15" hidden="false" customHeight="false" outlineLevel="0" collapsed="false">
      <c r="A86" s="1" t="s">
        <v>81</v>
      </c>
      <c r="G86" s="37"/>
    </row>
    <row r="87" customFormat="false" ht="14.15" hidden="false" customHeight="false" outlineLevel="0" collapsed="false">
      <c r="A87" s="1" t="s">
        <v>82</v>
      </c>
      <c r="B87" s="2" t="s">
        <v>20</v>
      </c>
      <c r="C87" s="38" t="n">
        <v>-5485</v>
      </c>
      <c r="D87" s="38" t="n">
        <v>-5944</v>
      </c>
      <c r="E87" s="38" t="n">
        <v>-8343</v>
      </c>
      <c r="F87" s="38" t="n">
        <v>-8129</v>
      </c>
      <c r="G87" s="39" t="n">
        <v>-11632</v>
      </c>
    </row>
    <row r="88" customFormat="false" ht="14.15" hidden="false" customHeight="false" outlineLevel="0" collapsed="false">
      <c r="A88" s="1" t="s">
        <v>83</v>
      </c>
      <c r="B88" s="2" t="s">
        <v>20</v>
      </c>
      <c r="C88" s="38" t="n">
        <v>-5937</v>
      </c>
      <c r="D88" s="38" t="n">
        <v>-3723</v>
      </c>
      <c r="E88" s="38" t="n">
        <v>-1393</v>
      </c>
      <c r="F88" s="38" t="n">
        <v>-25944</v>
      </c>
      <c r="G88" s="37" t="n">
        <v>-888</v>
      </c>
    </row>
    <row r="89" customFormat="false" ht="14.15" hidden="false" customHeight="false" outlineLevel="0" collapsed="false">
      <c r="A89" s="1" t="s">
        <v>84</v>
      </c>
      <c r="B89" s="2" t="s">
        <v>20</v>
      </c>
      <c r="C89" s="38" t="n">
        <v>65366</v>
      </c>
      <c r="D89" s="38" t="n">
        <v>85861</v>
      </c>
      <c r="E89" s="38" t="n">
        <v>115341</v>
      </c>
      <c r="F89" s="38" t="n">
        <v>104394</v>
      </c>
      <c r="G89" s="39" t="n">
        <v>143937</v>
      </c>
    </row>
    <row r="90" customFormat="false" ht="14.15" hidden="false" customHeight="false" outlineLevel="0" collapsed="false">
      <c r="A90" s="1" t="s">
        <v>85</v>
      </c>
      <c r="B90" s="2" t="s">
        <v>20</v>
      </c>
      <c r="C90" s="38" t="n">
        <v>-72690</v>
      </c>
      <c r="D90" s="38" t="n">
        <v>-88729</v>
      </c>
      <c r="E90" s="38" t="n">
        <v>-99758</v>
      </c>
      <c r="F90" s="38" t="n">
        <v>-96905</v>
      </c>
      <c r="G90" s="39" t="n">
        <v>-97380</v>
      </c>
    </row>
    <row r="91" customFormat="false" ht="14.15" hidden="false" customHeight="false" outlineLevel="0" collapsed="false">
      <c r="A91" s="1" t="s">
        <v>86</v>
      </c>
      <c r="B91" s="2" t="s">
        <v>20</v>
      </c>
      <c r="C91" s="38" t="n">
        <f aca="false">SUM(C87:C90)</f>
        <v>-18746</v>
      </c>
      <c r="D91" s="38" t="n">
        <f aca="false">SUM(D87:D90)</f>
        <v>-12535</v>
      </c>
      <c r="E91" s="38" t="n">
        <f aca="false">SUM(E87:E90)</f>
        <v>5847</v>
      </c>
      <c r="F91" s="38" t="n">
        <f aca="false">SUM(F87:F90)</f>
        <v>-26584</v>
      </c>
      <c r="G91" s="39" t="n">
        <f aca="false">SUM(G87:G90)</f>
        <v>34037</v>
      </c>
    </row>
    <row r="92" customFormat="false" ht="14.15" hidden="false" customHeight="false" outlineLevel="0" collapsed="false">
      <c r="A92" s="1" t="s">
        <v>87</v>
      </c>
      <c r="G92" s="37"/>
    </row>
    <row r="93" customFormat="false" ht="14.15" hidden="false" customHeight="false" outlineLevel="0" collapsed="false">
      <c r="A93" s="1" t="s">
        <v>88</v>
      </c>
      <c r="B93" s="2" t="s">
        <v>20</v>
      </c>
      <c r="C93" s="38" t="n">
        <v>-8879</v>
      </c>
      <c r="D93" s="38" t="n">
        <v>-9882</v>
      </c>
      <c r="E93" s="38" t="n">
        <v>-11006</v>
      </c>
      <c r="F93" s="38" t="n">
        <v>-11845</v>
      </c>
      <c r="G93" s="39" t="n">
        <v>-12699</v>
      </c>
    </row>
    <row r="94" customFormat="false" ht="14.15" hidden="false" customHeight="false" outlineLevel="0" collapsed="false">
      <c r="A94" s="1" t="s">
        <v>89</v>
      </c>
      <c r="B94" s="2" t="s">
        <v>20</v>
      </c>
      <c r="C94" s="38" t="n">
        <v>-6709</v>
      </c>
      <c r="D94" s="38" t="n">
        <v>-13809</v>
      </c>
      <c r="E94" s="38" t="n">
        <v>-15301</v>
      </c>
      <c r="F94" s="38" t="n">
        <v>-11016</v>
      </c>
      <c r="G94" s="39" t="n">
        <v>-9719</v>
      </c>
    </row>
    <row r="95" customFormat="false" ht="14.15" hidden="false" customHeight="false" outlineLevel="0" collapsed="false">
      <c r="A95" s="1" t="s">
        <v>90</v>
      </c>
      <c r="B95" s="2" t="s">
        <v>20</v>
      </c>
      <c r="C95" s="38" t="n">
        <v>6962</v>
      </c>
      <c r="D95" s="38" t="n">
        <v>13661</v>
      </c>
      <c r="E95" s="38" t="n">
        <v>18283</v>
      </c>
      <c r="F95" s="38" t="n">
        <v>31459</v>
      </c>
      <c r="G95" s="39" t="n">
        <v>-10201</v>
      </c>
    </row>
    <row r="96" customFormat="false" ht="14.15" hidden="false" customHeight="false" outlineLevel="0" collapsed="false">
      <c r="A96" s="1" t="s">
        <v>91</v>
      </c>
      <c r="B96" s="2" t="s">
        <v>20</v>
      </c>
      <c r="C96" s="38" t="n">
        <f aca="false">SUM(C93:C95)</f>
        <v>-8626</v>
      </c>
      <c r="D96" s="38" t="n">
        <f aca="false">SUM(D93:D95)</f>
        <v>-10030</v>
      </c>
      <c r="E96" s="38" t="n">
        <f aca="false">SUM(E93:E95)</f>
        <v>-8024</v>
      </c>
      <c r="F96" s="38" t="n">
        <f aca="false">SUM(F93:F95)</f>
        <v>8598</v>
      </c>
      <c r="G96" s="39" t="n">
        <f aca="false">SUM(G93:G95)</f>
        <v>-32619</v>
      </c>
    </row>
    <row r="97" customFormat="false" ht="14.15" hidden="false" customHeight="false" outlineLevel="0" collapsed="false">
      <c r="A97" s="1" t="s">
        <v>92</v>
      </c>
      <c r="G97" s="37"/>
    </row>
    <row r="98" customFormat="false" ht="14.15" hidden="false" customHeight="false" outlineLevel="0" collapsed="false">
      <c r="A98" s="1" t="s">
        <v>93</v>
      </c>
      <c r="B98" s="2" t="s">
        <v>20</v>
      </c>
      <c r="C98" s="2" t="n">
        <v>-139</v>
      </c>
      <c r="D98" s="2" t="n">
        <v>-73</v>
      </c>
      <c r="E98" s="2" t="n">
        <v>-67</v>
      </c>
      <c r="F98" s="2" t="n">
        <v>19</v>
      </c>
      <c r="G98" s="37" t="n">
        <v>50</v>
      </c>
    </row>
    <row r="99" customFormat="false" ht="14.15" hidden="false" customHeight="false" outlineLevel="0" collapsed="false">
      <c r="A99" s="1" t="s">
        <v>94</v>
      </c>
      <c r="B99" s="2" t="s">
        <v>20</v>
      </c>
      <c r="C99" s="38" t="n">
        <f aca="false">C85+C91+C96+C98</f>
        <v>-1657</v>
      </c>
      <c r="D99" s="38" t="n">
        <f aca="false">D85+D91+D96+D98</f>
        <v>-5871</v>
      </c>
      <c r="E99" s="38" t="n">
        <f aca="false">E85+E91+E96+E98</f>
        <v>25557</v>
      </c>
      <c r="F99" s="38" t="n">
        <f aca="false">F85+F91+F96+F98</f>
        <v>10339</v>
      </c>
      <c r="G99" s="39" t="n">
        <f aca="false">G85+G91+G96+G98</f>
        <v>22654</v>
      </c>
    </row>
    <row r="100" customFormat="false" ht="14.15" hidden="false" customHeight="false" outlineLevel="0" collapsed="false">
      <c r="A100" s="1" t="s">
        <v>95</v>
      </c>
      <c r="B100" s="2" t="s">
        <v>20</v>
      </c>
      <c r="C100" s="38" t="n">
        <v>3804</v>
      </c>
      <c r="D100" s="38" t="n">
        <f aca="false">C101</f>
        <v>2147</v>
      </c>
      <c r="E100" s="38" t="n">
        <f aca="false">D101</f>
        <v>-3724</v>
      </c>
      <c r="F100" s="38" t="n">
        <f aca="false">E101</f>
        <v>21833</v>
      </c>
      <c r="G100" s="39" t="n">
        <f aca="false">F101</f>
        <v>32172</v>
      </c>
    </row>
    <row r="101" customFormat="false" ht="14.15" hidden="false" customHeight="false" outlineLevel="0" collapsed="false">
      <c r="A101" s="40" t="s">
        <v>96</v>
      </c>
      <c r="B101" s="41" t="s">
        <v>20</v>
      </c>
      <c r="C101" s="46" t="n">
        <f aca="false">C100+C99</f>
        <v>2147</v>
      </c>
      <c r="D101" s="49" t="n">
        <f aca="false">D100+D99</f>
        <v>-3724</v>
      </c>
      <c r="E101" s="46" t="n">
        <f aca="false">E100+E99</f>
        <v>21833</v>
      </c>
      <c r="F101" s="46" t="n">
        <f aca="false">F100+F99</f>
        <v>32172</v>
      </c>
      <c r="G101" s="47" t="n">
        <f aca="false">G100+G99</f>
        <v>54826</v>
      </c>
      <c r="H101" s="41"/>
      <c r="I101" s="41"/>
      <c r="J101" s="41"/>
      <c r="K101" s="41"/>
      <c r="L101" s="41"/>
    </row>
    <row r="102" customFormat="false" ht="14.15" hidden="false" customHeight="false" outlineLevel="0" collapsed="false">
      <c r="G102" s="37"/>
    </row>
    <row r="103" customFormat="false" ht="14.15" hidden="false" customHeight="false" outlineLevel="0" collapsed="false">
      <c r="A103" s="50" t="s">
        <v>97</v>
      </c>
      <c r="B103" s="51"/>
      <c r="C103" s="51"/>
      <c r="D103" s="51"/>
      <c r="E103" s="51"/>
      <c r="F103" s="51"/>
      <c r="G103" s="52"/>
      <c r="H103" s="51"/>
      <c r="I103" s="51"/>
      <c r="J103" s="51"/>
      <c r="K103" s="51"/>
      <c r="L103" s="51"/>
    </row>
    <row r="104" customFormat="false" ht="14.15" hidden="false" customHeight="false" outlineLevel="0" collapsed="false">
      <c r="A104" s="1" t="s">
        <v>98</v>
      </c>
      <c r="C104" s="44" t="n">
        <f aca="false">C67/C59</f>
        <v>0.479162799331725</v>
      </c>
      <c r="D104" s="44" t="n">
        <f aca="false">D67/D59</f>
        <v>0.541718319559229</v>
      </c>
      <c r="E104" s="44" t="n">
        <f aca="false">E67/E59</f>
        <v>0.628572463505633</v>
      </c>
      <c r="F104" s="44" t="n">
        <f aca="false">F67/F59</f>
        <v>0.671746737338726</v>
      </c>
      <c r="G104" s="45" t="n">
        <f aca="false">G67/G59</f>
        <v>0.703501330074053</v>
      </c>
    </row>
    <row r="105" customFormat="false" ht="14.15" hidden="false" customHeight="false" outlineLevel="0" collapsed="false">
      <c r="A105" s="1" t="s">
        <v>99</v>
      </c>
      <c r="C105" s="44" t="n">
        <f aca="false">C51/C61</f>
        <v>2.50402191780822</v>
      </c>
      <c r="D105" s="44" t="n">
        <f aca="false">D51/D61</f>
        <v>2.47360364171048</v>
      </c>
      <c r="E105" s="44" t="n">
        <f aca="false">E51/E61</f>
        <v>2.35288171572013</v>
      </c>
      <c r="F105" s="44" t="n">
        <f aca="false">F51/F61</f>
        <v>2.9185756570096</v>
      </c>
      <c r="G105" s="45" t="n">
        <f aca="false">G51/G61</f>
        <v>2.90080016413623</v>
      </c>
    </row>
    <row r="106" customFormat="false" ht="14.15" hidden="false" customHeight="false" outlineLevel="0" collapsed="false">
      <c r="A106" s="1" t="s">
        <v>100</v>
      </c>
      <c r="C106" s="44" t="n">
        <f aca="false">C67/C29</f>
        <v>2.98701768343399</v>
      </c>
      <c r="D106" s="44" t="n">
        <f aca="false">D67/D29</f>
        <v>5.25025030592947</v>
      </c>
      <c r="E106" s="44" t="n">
        <f aca="false">E67/E29</f>
        <v>4.42581796983167</v>
      </c>
      <c r="F106" s="44" t="n">
        <f aca="false">F67/F29</f>
        <v>5.61273731446324</v>
      </c>
      <c r="G106" s="45" t="n">
        <f aca="false">G67/G29</f>
        <v>5.03070463568593</v>
      </c>
    </row>
    <row r="107" customFormat="false" ht="14.15" hidden="false" customHeight="false" outlineLevel="0" collapsed="false">
      <c r="A107" s="40" t="s">
        <v>101</v>
      </c>
      <c r="B107" s="41"/>
      <c r="C107" s="53" t="n">
        <f aca="false">C37/C59</f>
        <v>0.124199461666976</v>
      </c>
      <c r="D107" s="53" t="n">
        <f aca="false">D37/D59</f>
        <v>0.0630337465564738</v>
      </c>
      <c r="E107" s="53" t="n">
        <f aca="false">E37/E59</f>
        <v>0.109718549643206</v>
      </c>
      <c r="F107" s="53" t="n">
        <f aca="false">F37/F59</f>
        <v>0.0926889121157413</v>
      </c>
      <c r="G107" s="54" t="n">
        <f aca="false">G37/G59</f>
        <v>0.104548613607496</v>
      </c>
      <c r="H107" s="41"/>
      <c r="I107" s="41"/>
      <c r="J107" s="41"/>
      <c r="K107" s="41"/>
      <c r="L107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0:49:38Z</dcterms:modified>
  <cp:revision>0</cp:revision>
  <dc:subject/>
  <dc:title/>
</cp:coreProperties>
</file>