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Statement Mod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Includes Restructuring, Asset Impairment, and other unusual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5</xdr:colOff>
                <xdr:row>26</xdr:row>
                <xdr:rowOff>3</xdr:rowOff>
              </xdr:from>
              <xdr:to>
                <xdr:col>1</xdr:col>
                <xdr:colOff>-185</xdr:colOff>
                <xdr:row>30</xdr:row>
                <xdr:rowOff>10</xdr:rowOff>
              </xdr:to>
            </anchor>
          </commentPr>
        </mc:Choice>
        <mc:Fallback/>
      </mc:AlternateContent>
    </comment>
    <comment ref="A37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These can be either positive or negative for income depending on the nature of the item. Here we have used positive items that boost 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5</xdr:colOff>
                <xdr:row>35</xdr:row>
                <xdr:rowOff>9</xdr:rowOff>
              </xdr:from>
              <xdr:to>
                <xdr:col>1</xdr:col>
                <xdr:colOff>-185</xdr:colOff>
                <xdr:row>39</xdr:row>
                <xdr:rowOff>16</xdr:rowOff>
              </xdr:to>
            </anchor>
          </commentPr>
        </mc:Choice>
        <mc:Fallback/>
      </mc:AlternateContent>
    </comment>
    <comment ref="A53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Includes buildings, land, and machinery + equip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4</xdr:colOff>
                <xdr:row>52</xdr:row>
                <xdr:rowOff>1</xdr:rowOff>
              </xdr:from>
              <xdr:to>
                <xdr:col>1</xdr:col>
                <xdr:colOff>5</xdr:colOff>
                <xdr:row>56</xdr:row>
                <xdr:rowOff>8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Includes Accounts payable, accrued expenses, short term debt, customer advances, and income taxes pay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4</xdr:colOff>
                <xdr:row>61</xdr:row>
                <xdr:rowOff>7</xdr:rowOff>
              </xdr:from>
              <xdr:to>
                <xdr:col>1</xdr:col>
                <xdr:colOff>5</xdr:colOff>
                <xdr:row>65</xdr:row>
                <xdr:rowOff>14</xdr:rowOff>
              </xdr:to>
            </anchor>
          </commentPr>
        </mc:Choice>
        <mc:Fallback/>
      </mc:AlternateContent>
    </comment>
    <comment ref="A65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Now includes capital lease obligations based on accounting rules chan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4</xdr:colOff>
                <xdr:row>64</xdr:row>
                <xdr:rowOff>9</xdr:rowOff>
              </xdr:from>
              <xdr:to>
                <xdr:col>1</xdr:col>
                <xdr:colOff>5</xdr:colOff>
                <xdr:row>6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8" uniqueCount="103">
  <si>
    <t xml:space="preserve">Pro Forma Financial Statements</t>
  </si>
  <si>
    <t xml:space="preserve">FINANCIAL ASSUMPTIONS</t>
  </si>
  <si>
    <t xml:space="preserve">Income Statement Assumptions</t>
  </si>
  <si>
    <t xml:space="preserve"> Market Share Growth (% Change) </t>
  </si>
  <si>
    <t xml:space="preserve"> Market Growth (% Change) </t>
  </si>
  <si>
    <t xml:space="preserve"> Revenue Growth (% Change) </t>
  </si>
  <si>
    <t xml:space="preserve">Cost of Goods Sold (% of Revenue) </t>
  </si>
  <si>
    <t xml:space="preserve">SG&amp;A (% of Revenue) </t>
  </si>
  <si>
    <t xml:space="preserve"> Depreciation &amp; Amortization (% of Gross PP&amp;E) </t>
  </si>
  <si>
    <t xml:space="preserve"> Interest (% of LT Debt) </t>
  </si>
  <si>
    <t xml:space="preserve"> Tax Rate (% of Income Before Tax) </t>
  </si>
  <si>
    <t xml:space="preserve"> Balance Sheet Assumptions</t>
  </si>
  <si>
    <t xml:space="preserve">Balance Sheet CAGR</t>
  </si>
  <si>
    <t xml:space="preserve">Net Receivable (Days) </t>
  </si>
  <si>
    <t xml:space="preserve"> Inventory (Days) </t>
  </si>
  <si>
    <t xml:space="preserve"> Capital Expenditures ($000's) </t>
  </si>
  <si>
    <t xml:space="preserve"> Debt Issuance (Repayment) ($000's) </t>
  </si>
  <si>
    <t xml:space="preserve"> Equity Issued (Repaid) ($000's) </t>
  </si>
  <si>
    <t xml:space="preserve">INCOME STATEMENT</t>
  </si>
  <si>
    <t xml:space="preserve">REVENUE AND GROSS PROFIT</t>
  </si>
  <si>
    <t xml:space="preserve">Total Revenue</t>
  </si>
  <si>
    <t xml:space="preserve"> </t>
  </si>
  <si>
    <t xml:space="preserve">OPERATING EXPENSES</t>
  </si>
  <si>
    <t xml:space="preserve">COGS Expenses</t>
  </si>
  <si>
    <t xml:space="preserve">SG&amp;A Expenses</t>
  </si>
  <si>
    <t xml:space="preserve">Research &amp; Development</t>
  </si>
  <si>
    <t xml:space="preserve">Unusual Expense (Income)</t>
  </si>
  <si>
    <t xml:space="preserve">Total Operating Expense</t>
  </si>
  <si>
    <t xml:space="preserve">Operating Income</t>
  </si>
  <si>
    <t xml:space="preserve">NON-OPERATING INCOME &amp; EXPENSES</t>
  </si>
  <si>
    <t xml:space="preserve">Interest Expense </t>
  </si>
  <si>
    <t xml:space="preserve">Income Before Tax</t>
  </si>
  <si>
    <t xml:space="preserve">INCOME TAXES</t>
  </si>
  <si>
    <t xml:space="preserve">Income Tax - Total</t>
  </si>
  <si>
    <t xml:space="preserve">Income After Tax</t>
  </si>
  <si>
    <t xml:space="preserve">Total Extraordinary Items</t>
  </si>
  <si>
    <t xml:space="preserve">Net Income</t>
  </si>
  <si>
    <t xml:space="preserve">EPS RECONCILIATION</t>
  </si>
  <si>
    <t xml:space="preserve">Basic/Primary Weighted Average Shares</t>
  </si>
  <si>
    <t xml:space="preserve">Basic Normalized EPS</t>
  </si>
  <si>
    <t xml:space="preserve">BALANCE SHEET</t>
  </si>
  <si>
    <t xml:space="preserve">ASSETS</t>
  </si>
  <si>
    <t xml:space="preserve">Cash &amp; Equivalents</t>
  </si>
  <si>
    <t xml:space="preserve">Short Term Investments</t>
  </si>
  <si>
    <t xml:space="preserve">Cash and Short Term Inv</t>
  </si>
  <si>
    <t xml:space="preserve">Total Receivables, Net</t>
  </si>
  <si>
    <t xml:space="preserve">Total Inventory</t>
  </si>
  <si>
    <t xml:space="preserve">Other Current. Assets, Total</t>
  </si>
  <si>
    <t xml:space="preserve">Total Current Assets</t>
  </si>
  <si>
    <t xml:space="preserve">Prop./Plant/Equip. - Gross</t>
  </si>
  <si>
    <t xml:space="preserve">Accumulated Depreciation</t>
  </si>
  <si>
    <t xml:space="preserve">Prop./Plant/Equip. - Net</t>
  </si>
  <si>
    <t xml:space="preserve">Goodwill, Net</t>
  </si>
  <si>
    <t xml:space="preserve">Intangibles, Net</t>
  </si>
  <si>
    <t xml:space="preserve">Long Term Investments</t>
  </si>
  <si>
    <t xml:space="preserve">Other Long Term Assets</t>
  </si>
  <si>
    <t xml:space="preserve">Total Assets</t>
  </si>
  <si>
    <t xml:space="preserve">LIABILITIES</t>
  </si>
  <si>
    <t xml:space="preserve">Total Current Liabilities</t>
  </si>
  <si>
    <t xml:space="preserve">Long Term Debt</t>
  </si>
  <si>
    <t xml:space="preserve">Capital Lease Obligations</t>
  </si>
  <si>
    <t xml:space="preserve">--</t>
  </si>
  <si>
    <t xml:space="preserve">Total Long Term Debt</t>
  </si>
  <si>
    <t xml:space="preserve">Deferred Income Tax</t>
  </si>
  <si>
    <t xml:space="preserve">Other Liabilities, Total</t>
  </si>
  <si>
    <t xml:space="preserve">Total Liabilities</t>
  </si>
  <si>
    <t xml:space="preserve">SHAREHOLDER EQUITY</t>
  </si>
  <si>
    <t xml:space="preserve">Common Stock</t>
  </si>
  <si>
    <t xml:space="preserve">Additional Paid-In Capital</t>
  </si>
  <si>
    <t xml:space="preserve">Retained Earnings (Accumulated Deficit)</t>
  </si>
  <si>
    <t xml:space="preserve">Unrealized Gain (Loss)</t>
  </si>
  <si>
    <t xml:space="preserve">Total Equity</t>
  </si>
  <si>
    <t xml:space="preserve">Total Liabilities &amp; Shareholders Equity</t>
  </si>
  <si>
    <t xml:space="preserve">Total Common Shares Outstanding</t>
  </si>
  <si>
    <t xml:space="preserve">STATEMENT OF CASH FLOWS</t>
  </si>
  <si>
    <t xml:space="preserve">CASH FROM (USED BY) OPERATING ACTIVITIES</t>
  </si>
  <si>
    <t xml:space="preserve">Plus: Depreciation/Depletion</t>
  </si>
  <si>
    <t xml:space="preserve">Accounts Receivable</t>
  </si>
  <si>
    <t xml:space="preserve">Inventories</t>
  </si>
  <si>
    <t xml:space="preserve">Accounts Payable</t>
  </si>
  <si>
    <t xml:space="preserve">Changes in Working Capital</t>
  </si>
  <si>
    <t xml:space="preserve">Total Cash from Operations</t>
  </si>
  <si>
    <t xml:space="preserve">PLUS: CASH FROM (USED BY) INVESTING ACTIVITIES</t>
  </si>
  <si>
    <t xml:space="preserve">Capital Expenditures</t>
  </si>
  <si>
    <t xml:space="preserve">Acquisition of Business</t>
  </si>
  <si>
    <t xml:space="preserve">Sale/Maturity of Investment</t>
  </si>
  <si>
    <t xml:space="preserve">Purchase of Investments</t>
  </si>
  <si>
    <t xml:space="preserve">Total Cash from Investing</t>
  </si>
  <si>
    <t xml:space="preserve">PLUS: CASH FROM (USED BY) FINANCING ACTIVITIES</t>
  </si>
  <si>
    <t xml:space="preserve">Total Cash Dividends Paid</t>
  </si>
  <si>
    <t xml:space="preserve">Issuance (Retirement) of Stock, Net</t>
  </si>
  <si>
    <t xml:space="preserve">Issuance (Retirement) of Debt, Net</t>
  </si>
  <si>
    <t xml:space="preserve">Total Cash From Financing</t>
  </si>
  <si>
    <t xml:space="preserve">EQUALS: INCREASE (DECREASE) IN CASH</t>
  </si>
  <si>
    <t xml:space="preserve">Foreign Exchange Effects</t>
  </si>
  <si>
    <t xml:space="preserve">Net Change in Cash</t>
  </si>
  <si>
    <t xml:space="preserve">Net Cash - Beginning Balance / Reserved for Future Use</t>
  </si>
  <si>
    <t xml:space="preserve">Net Cash -Ending Balance /Reserved for Future Use</t>
  </si>
  <si>
    <t xml:space="preserve">RATIOS</t>
  </si>
  <si>
    <t xml:space="preserve">Debt/Assets</t>
  </si>
  <si>
    <t xml:space="preserve">Current Assets/Current Liabilities</t>
  </si>
  <si>
    <t xml:space="preserve">Debt/EBITDA</t>
  </si>
  <si>
    <t xml:space="preserve">Return on Asse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%"/>
    <numFmt numFmtId="167" formatCode="0%"/>
    <numFmt numFmtId="168" formatCode="0.00%"/>
    <numFmt numFmtId="169" formatCode="#,##0"/>
    <numFmt numFmtId="170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46" activeCellId="0" sqref="H46"/>
    </sheetView>
  </sheetViews>
  <sheetFormatPr defaultColWidth="8.6875" defaultRowHeight="14.15" zeroHeight="false" outlineLevelRow="0" outlineLevelCol="0"/>
  <cols>
    <col collapsed="false" customWidth="true" hidden="false" outlineLevel="0" max="1" min="1" style="1" width="54.06"/>
    <col collapsed="false" customWidth="true" hidden="false" outlineLevel="0" max="2" min="2" style="2" width="4.07"/>
    <col collapsed="false" customWidth="true" hidden="false" outlineLevel="0" max="12" min="3" style="2" width="9.99"/>
    <col collapsed="false" customWidth="false" hidden="false" outlineLevel="0" max="257" min="13" style="1" width="8.68"/>
  </cols>
  <sheetData>
    <row r="1" s="6" customFormat="true" ht="14.1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  <c r="H1" s="4"/>
      <c r="I1" s="4"/>
      <c r="J1" s="4"/>
      <c r="K1" s="4"/>
      <c r="L1" s="4"/>
    </row>
    <row r="2" s="7" customFormat="true" ht="14.15" hidden="false" customHeight="false" outlineLevel="0" collapsed="false">
      <c r="B2" s="8"/>
      <c r="C2" s="9" t="n">
        <v>2014</v>
      </c>
      <c r="D2" s="9" t="n">
        <v>2015</v>
      </c>
      <c r="E2" s="9" t="n">
        <v>2016</v>
      </c>
      <c r="F2" s="9" t="n">
        <v>2017</v>
      </c>
      <c r="G2" s="10" t="n">
        <v>2018</v>
      </c>
      <c r="H2" s="9" t="n">
        <v>2019</v>
      </c>
      <c r="I2" s="9" t="n">
        <v>2020</v>
      </c>
      <c r="J2" s="9" t="n">
        <v>2021</v>
      </c>
      <c r="K2" s="10" t="n">
        <v>2022</v>
      </c>
      <c r="L2" s="9" t="n">
        <v>2023</v>
      </c>
    </row>
    <row r="3" customFormat="false" ht="14.15" hidden="false" customHeight="false" outlineLevel="0" collapsed="false">
      <c r="A3" s="11" t="s">
        <v>1</v>
      </c>
      <c r="B3" s="12"/>
      <c r="C3" s="13"/>
      <c r="D3" s="13"/>
      <c r="E3" s="13"/>
      <c r="F3" s="13"/>
      <c r="G3" s="14"/>
      <c r="H3" s="13"/>
      <c r="I3" s="13"/>
      <c r="J3" s="13"/>
      <c r="K3" s="13"/>
      <c r="L3" s="13"/>
    </row>
    <row r="4" customFormat="false" ht="14.15" hidden="false" customHeight="false" outlineLevel="0" collapsed="false">
      <c r="A4" s="15" t="s">
        <v>2</v>
      </c>
      <c r="B4" s="12"/>
      <c r="C4" s="13"/>
      <c r="D4" s="13"/>
      <c r="E4" s="13"/>
      <c r="F4" s="13"/>
      <c r="G4" s="16"/>
      <c r="H4" s="13"/>
      <c r="I4" s="13"/>
      <c r="J4" s="13"/>
      <c r="K4" s="13"/>
      <c r="L4" s="13"/>
    </row>
    <row r="5" customFormat="false" ht="15" hidden="false" customHeight="false" outlineLevel="0" collapsed="false">
      <c r="A5" s="17" t="s">
        <v>3</v>
      </c>
      <c r="B5" s="12"/>
      <c r="C5" s="18" t="n">
        <v>0.01</v>
      </c>
      <c r="D5" s="18" t="n">
        <v>0.012</v>
      </c>
      <c r="E5" s="18" t="n">
        <v>0.02</v>
      </c>
      <c r="F5" s="18" t="n">
        <v>-0.015</v>
      </c>
      <c r="G5" s="19" t="n">
        <v>0.015</v>
      </c>
      <c r="H5" s="20" t="n">
        <f aca="false">AVERAGE(D5:G5)</f>
        <v>0.008</v>
      </c>
      <c r="I5" s="20" t="n">
        <f aca="false">AVERAGE(E5:H5)</f>
        <v>0.007</v>
      </c>
      <c r="J5" s="20" t="n">
        <f aca="false">AVERAGE(F5:I5)</f>
        <v>0.00375</v>
      </c>
      <c r="K5" s="20" t="n">
        <f aca="false">AVERAGE(G5:J5)</f>
        <v>0.0084375</v>
      </c>
      <c r="L5" s="20" t="n">
        <f aca="false">AVERAGE(H5:K5)</f>
        <v>0.006796875</v>
      </c>
    </row>
    <row r="6" customFormat="false" ht="15" hidden="false" customHeight="false" outlineLevel="0" collapsed="false">
      <c r="A6" s="17" t="s">
        <v>4</v>
      </c>
      <c r="B6" s="12"/>
      <c r="C6" s="21" t="n">
        <v>0.07</v>
      </c>
      <c r="D6" s="21" t="n">
        <v>0.14</v>
      </c>
      <c r="E6" s="21" t="n">
        <v>0.11</v>
      </c>
      <c r="F6" s="21" t="n">
        <v>0.106</v>
      </c>
      <c r="G6" s="22" t="n">
        <v>0.046</v>
      </c>
      <c r="H6" s="23" t="n">
        <f aca="false">AVERAGE(D6:G6)</f>
        <v>0.1005</v>
      </c>
      <c r="I6" s="24" t="n">
        <f aca="false">AVERAGE(E6:H6)</f>
        <v>0.090625</v>
      </c>
      <c r="J6" s="24" t="n">
        <f aca="false">AVERAGE(F6:I6)</f>
        <v>0.08578125</v>
      </c>
      <c r="K6" s="24" t="n">
        <f aca="false">AVERAGE(G6:J6)</f>
        <v>0.0807265625</v>
      </c>
      <c r="L6" s="24" t="n">
        <f aca="false">AVERAGE(H6:K6)</f>
        <v>0.089408203125</v>
      </c>
    </row>
    <row r="7" customFormat="false" ht="15" hidden="false" customHeight="false" outlineLevel="0" collapsed="false">
      <c r="A7" s="17" t="s">
        <v>5</v>
      </c>
      <c r="B7" s="12"/>
      <c r="C7" s="25" t="n">
        <v>0.051</v>
      </c>
      <c r="D7" s="25" t="n">
        <f aca="false">(D23-C23)/D23</f>
        <v>0.0720987390468049</v>
      </c>
      <c r="E7" s="25" t="n">
        <f aca="false">(E23-D23)/E23</f>
        <v>-0.0266143010729096</v>
      </c>
      <c r="F7" s="25" t="n">
        <f aca="false">(F23-E23)/F23</f>
        <v>0.0560934442016755</v>
      </c>
      <c r="G7" s="26" t="n">
        <f aca="false">(G23-F23)/G23</f>
        <v>0.124945632475535</v>
      </c>
      <c r="H7" s="27" t="n">
        <f aca="false">AVERAGE(D7:G7)</f>
        <v>0.0566308786627763</v>
      </c>
      <c r="I7" s="27" t="n">
        <f aca="false">I6+I5</f>
        <v>0.097625</v>
      </c>
      <c r="J7" s="27" t="n">
        <f aca="false">AVERAGE(F7:I7)</f>
        <v>0.0838237388349966</v>
      </c>
      <c r="K7" s="27" t="n">
        <f aca="false">AVERAGE(G7:J7)</f>
        <v>0.0907563124933269</v>
      </c>
      <c r="L7" s="27" t="n">
        <f aca="false">AVERAGE(H7:K7)</f>
        <v>0.082208982497775</v>
      </c>
    </row>
    <row r="8" customFormat="false" ht="15" hidden="false" customHeight="false" outlineLevel="0" collapsed="false">
      <c r="A8" s="17" t="s">
        <v>6</v>
      </c>
      <c r="B8" s="12"/>
      <c r="C8" s="25" t="n">
        <f aca="false">C25/C23</f>
        <v>0.311839968675504</v>
      </c>
      <c r="D8" s="25" t="n">
        <f aca="false">D25/D23</f>
        <v>0.353045522547553</v>
      </c>
      <c r="E8" s="25" t="n">
        <f aca="false">E25/E23</f>
        <v>0.341071154310288</v>
      </c>
      <c r="F8" s="25" t="n">
        <f aca="false">F25/F23</f>
        <v>0.354775243085398</v>
      </c>
      <c r="G8" s="26" t="n">
        <f aca="false">G25/G23</f>
        <v>0.347526277636825</v>
      </c>
      <c r="H8" s="27" t="n">
        <f aca="false">AVERAGE(D8:G8)</f>
        <v>0.349104549395016</v>
      </c>
      <c r="I8" s="27" t="n">
        <f aca="false">AVERAGE(E8:H8)</f>
        <v>0.348119306106882</v>
      </c>
      <c r="J8" s="27" t="n">
        <f aca="false">AVERAGE(F8:I8)</f>
        <v>0.34988134405603</v>
      </c>
      <c r="K8" s="27" t="n">
        <f aca="false">AVERAGE(G8:J8)</f>
        <v>0.348657869298688</v>
      </c>
      <c r="L8" s="27" t="n">
        <f aca="false">AVERAGE(H8:K8)</f>
        <v>0.348940767214154</v>
      </c>
    </row>
    <row r="9" customFormat="false" ht="15" hidden="false" customHeight="false" outlineLevel="0" collapsed="false">
      <c r="A9" s="17" t="s">
        <v>7</v>
      </c>
      <c r="B9" s="12"/>
      <c r="C9" s="25" t="n">
        <f aca="false">C26/C23</f>
        <v>0.235947162944963</v>
      </c>
      <c r="D9" s="25" t="n">
        <f aca="false">D26/D23</f>
        <v>0.217183158794614</v>
      </c>
      <c r="E9" s="25" t="n">
        <f aca="false">E26/E23</f>
        <v>0.210610615003181</v>
      </c>
      <c r="F9" s="25" t="n">
        <f aca="false">F26/F23</f>
        <v>0.193101448675068</v>
      </c>
      <c r="G9" s="26" t="n">
        <f aca="false">G26/G23</f>
        <v>0.201368249365712</v>
      </c>
      <c r="H9" s="27" t="n">
        <f aca="false">AVERAGE(D9:G9)</f>
        <v>0.205565867959644</v>
      </c>
      <c r="I9" s="27" t="n">
        <f aca="false">AVERAGE(E9:H9)</f>
        <v>0.202661545250901</v>
      </c>
      <c r="J9" s="27" t="n">
        <f aca="false">AVERAGE(F9:I9)</f>
        <v>0.200674277812831</v>
      </c>
      <c r="K9" s="27" t="n">
        <f aca="false">AVERAGE(G9:J9)</f>
        <v>0.202567485097272</v>
      </c>
      <c r="L9" s="27" t="n">
        <f aca="false">AVERAGE(H9:K9)</f>
        <v>0.202867294030162</v>
      </c>
    </row>
    <row r="10" customFormat="false" ht="15" hidden="false" customHeight="false" outlineLevel="0" collapsed="false">
      <c r="A10" s="17" t="s">
        <v>8</v>
      </c>
      <c r="B10" s="12"/>
      <c r="C10" s="25" t="n">
        <f aca="false">C81/C53</f>
        <v>0.187455042439937</v>
      </c>
      <c r="D10" s="25" t="n">
        <f aca="false">D81/D53</f>
        <v>0.184216222902557</v>
      </c>
      <c r="E10" s="25" t="n">
        <f aca="false">E81/E53</f>
        <v>0.173550686654786</v>
      </c>
      <c r="F10" s="25" t="n">
        <f aca="false">F81/F53</f>
        <v>0.183207062801327</v>
      </c>
      <c r="G10" s="26" t="n">
        <f aca="false">G81/G53</f>
        <v>0.174854727945061</v>
      </c>
      <c r="H10" s="27" t="n">
        <f aca="false">AVERAGE(D10:G10)</f>
        <v>0.178957175075933</v>
      </c>
      <c r="I10" s="27" t="n">
        <f aca="false">AVERAGE(E10:H10)</f>
        <v>0.177642413119277</v>
      </c>
      <c r="J10" s="27" t="n">
        <f aca="false">AVERAGE(F10:I10)</f>
        <v>0.178665344735399</v>
      </c>
      <c r="K10" s="27" t="n">
        <f aca="false">AVERAGE(G10:J10)</f>
        <v>0.177529915218917</v>
      </c>
      <c r="L10" s="27" t="n">
        <f aca="false">AVERAGE(H10:K10)</f>
        <v>0.178198712037382</v>
      </c>
    </row>
    <row r="11" customFormat="false" ht="15" hidden="false" customHeight="false" outlineLevel="0" collapsed="false">
      <c r="A11" s="17" t="s">
        <v>9</v>
      </c>
      <c r="B11" s="12"/>
      <c r="C11" s="25" t="n">
        <f aca="false">C32/C63</f>
        <v>0.0289174134172923</v>
      </c>
      <c r="D11" s="25" t="n">
        <f aca="false">D32/D63</f>
        <v>0.0280854430379747</v>
      </c>
      <c r="E11" s="25" t="n">
        <f aca="false">E32/E63</f>
        <v>0.0306482234879306</v>
      </c>
      <c r="F11" s="25" t="n">
        <f aca="false">F32/F63</f>
        <v>0.0292087862973723</v>
      </c>
      <c r="G11" s="26" t="n">
        <f aca="false">G32/G63</f>
        <v>0.0378311785388001</v>
      </c>
      <c r="H11" s="27" t="n">
        <f aca="false">AVERAGE(D11:G11)</f>
        <v>0.0314434078405194</v>
      </c>
      <c r="I11" s="27" t="n">
        <f aca="false">AVERAGE(E11:H11)</f>
        <v>0.0322828990411556</v>
      </c>
      <c r="J11" s="27" t="n">
        <f aca="false">AVERAGE(F11:I11)</f>
        <v>0.0326915679294619</v>
      </c>
      <c r="K11" s="27" t="n">
        <f aca="false">AVERAGE(G11:J11)</f>
        <v>0.0335622633374843</v>
      </c>
      <c r="L11" s="27" t="n">
        <f aca="false">AVERAGE(H11:K11)</f>
        <v>0.0324950345371553</v>
      </c>
    </row>
    <row r="12" customFormat="false" ht="15" hidden="false" customHeight="false" outlineLevel="0" collapsed="false">
      <c r="A12" s="17" t="s">
        <v>10</v>
      </c>
      <c r="B12" s="12"/>
      <c r="C12" s="25" t="n">
        <f aca="false">C35/C33</f>
        <v>0.212374334713187</v>
      </c>
      <c r="D12" s="25" t="n">
        <f aca="false">D35/D33</f>
        <v>0.367157062278304</v>
      </c>
      <c r="E12" s="25" t="n">
        <f aca="false">E35/E33</f>
        <v>0.194634202190589</v>
      </c>
      <c r="F12" s="25" t="n">
        <f aca="false">F35/F33</f>
        <v>0.164946911918648</v>
      </c>
      <c r="G12" s="26" t="n">
        <f aca="false">G35/G33</f>
        <v>0.192174236321953</v>
      </c>
      <c r="H12" s="27" t="n">
        <f aca="false">AVERAGE(D12:G12)</f>
        <v>0.229728103177374</v>
      </c>
      <c r="I12" s="27" t="n">
        <f aca="false">AVERAGE(E12:H12)</f>
        <v>0.195370863402141</v>
      </c>
      <c r="J12" s="27" t="n">
        <f aca="false">AVERAGE(F12:I12)</f>
        <v>0.195555028705029</v>
      </c>
      <c r="K12" s="27" t="n">
        <f aca="false">AVERAGE(G12:J12)</f>
        <v>0.203207057901624</v>
      </c>
      <c r="L12" s="27" t="n">
        <f aca="false">AVERAGE(H12:K12)</f>
        <v>0.205965263296542</v>
      </c>
    </row>
    <row r="13" customFormat="false" ht="14.15" hidden="false" customHeight="false" outlineLevel="0" collapsed="false">
      <c r="A13" s="15" t="s">
        <v>11</v>
      </c>
      <c r="B13" s="12"/>
      <c r="C13" s="12"/>
      <c r="D13" s="12"/>
      <c r="E13" s="12"/>
      <c r="F13" s="12"/>
      <c r="G13" s="28"/>
      <c r="H13" s="13"/>
      <c r="I13" s="13"/>
      <c r="J13" s="13"/>
      <c r="K13" s="13"/>
      <c r="L13" s="13"/>
    </row>
    <row r="14" customFormat="false" ht="14.15" hidden="false" customHeight="false" outlineLevel="0" collapsed="false">
      <c r="A14" s="15" t="s">
        <v>12</v>
      </c>
      <c r="B14" s="12"/>
      <c r="C14" s="12"/>
      <c r="D14" s="12"/>
      <c r="E14" s="12"/>
      <c r="F14" s="12"/>
      <c r="G14" s="28"/>
      <c r="H14" s="29" t="n">
        <v>0.05</v>
      </c>
      <c r="I14" s="13"/>
      <c r="J14" s="13"/>
      <c r="K14" s="13"/>
      <c r="L14" s="13"/>
    </row>
    <row r="15" customFormat="false" ht="15" hidden="false" customHeight="false" outlineLevel="0" collapsed="false">
      <c r="A15" s="17" t="s">
        <v>13</v>
      </c>
      <c r="B15" s="12"/>
      <c r="C15" s="30" t="n">
        <f aca="false">C49/C23*365</f>
        <v>82.1526378220262</v>
      </c>
      <c r="D15" s="30" t="n">
        <f aca="false">D49/D23*365</f>
        <v>69.887475956401</v>
      </c>
      <c r="E15" s="30" t="n">
        <f aca="false">E49/E23*365</f>
        <v>73.1849946244817</v>
      </c>
      <c r="F15" s="30" t="n">
        <f aca="false">F49/F23*365</f>
        <v>84.7802652970353</v>
      </c>
      <c r="G15" s="31" t="n">
        <f aca="false">G49/G23*365</f>
        <v>87.5821402682131</v>
      </c>
      <c r="H15" s="30" t="n">
        <f aca="false">AVERAGE(C15:G15)</f>
        <v>79.5175027936315</v>
      </c>
      <c r="I15" s="30" t="n">
        <f aca="false">AVERAGE(D15:H15)</f>
        <v>78.9904757879525</v>
      </c>
      <c r="J15" s="30" t="n">
        <f aca="false">AVERAGE(E15:I15)</f>
        <v>80.8110757542628</v>
      </c>
      <c r="K15" s="30" t="n">
        <f aca="false">AVERAGE(F15:J15)</f>
        <v>82.336291980219</v>
      </c>
      <c r="L15" s="30" t="n">
        <f aca="false">AVERAGE(G15:K15)</f>
        <v>81.8474973168558</v>
      </c>
    </row>
    <row r="16" customFormat="false" ht="15" hidden="false" customHeight="false" outlineLevel="0" collapsed="false">
      <c r="A16" s="17" t="s">
        <v>14</v>
      </c>
      <c r="B16" s="12"/>
      <c r="C16" s="30" t="n">
        <f aca="false">C50/C25*365</f>
        <v>35.8556761946968</v>
      </c>
      <c r="D16" s="30" t="n">
        <f aca="false">D50/D25*365</f>
        <v>32.060960106544</v>
      </c>
      <c r="E16" s="30" t="n">
        <f aca="false">E50/E25*365</f>
        <v>26.4269861691862</v>
      </c>
      <c r="F16" s="30" t="n">
        <f aca="false">F50/F25*365</f>
        <v>23.235311286886</v>
      </c>
      <c r="G16" s="31" t="n">
        <f aca="false">G50/G25*365</f>
        <v>25.3338721873126</v>
      </c>
      <c r="H16" s="30" t="n">
        <f aca="false">AVERAGE(C16:G16)</f>
        <v>28.5825611889251</v>
      </c>
      <c r="I16" s="30" t="n">
        <f aca="false">AVERAGE(D16:H16)</f>
        <v>27.1279381877708</v>
      </c>
      <c r="J16" s="30" t="n">
        <f aca="false">AVERAGE(E16:I16)</f>
        <v>26.1413338040161</v>
      </c>
      <c r="K16" s="30" t="n">
        <f aca="false">AVERAGE(F16:J16)</f>
        <v>26.0842033309821</v>
      </c>
      <c r="L16" s="30" t="n">
        <f aca="false">AVERAGE(G16:K16)</f>
        <v>26.6539817398013</v>
      </c>
    </row>
    <row r="17" customFormat="false" ht="15" hidden="false" customHeight="false" outlineLevel="0" collapsed="false">
      <c r="A17" s="17" t="s">
        <v>15</v>
      </c>
      <c r="B17" s="12"/>
      <c r="C17" s="30" t="n">
        <f aca="false">D53-C53</f>
        <v>4533</v>
      </c>
      <c r="D17" s="30" t="n">
        <f aca="false">E53-D53</f>
        <v>5819</v>
      </c>
      <c r="E17" s="30" t="n">
        <f aca="false">F53-E53</f>
        <v>9757</v>
      </c>
      <c r="F17" s="30" t="n">
        <f aca="false">G53-F53</f>
        <v>10770</v>
      </c>
      <c r="G17" s="31" t="n">
        <f aca="false">H53-G53</f>
        <v>0</v>
      </c>
      <c r="H17" s="30" t="n">
        <f aca="false">AVERAGE(C17:G17)</f>
        <v>6175.8</v>
      </c>
      <c r="I17" s="30" t="n">
        <f aca="false">AVERAGE(D17:H17)</f>
        <v>6504.36</v>
      </c>
      <c r="J17" s="30" t="n">
        <f aca="false">AVERAGE(E17:I17)</f>
        <v>6641.432</v>
      </c>
      <c r="K17" s="30" t="n">
        <f aca="false">AVERAGE(F17:J17)</f>
        <v>6018.3184</v>
      </c>
      <c r="L17" s="30" t="n">
        <f aca="false">AVERAGE(G17:K17)</f>
        <v>5067.98208</v>
      </c>
    </row>
    <row r="18" customFormat="false" ht="15" hidden="false" customHeight="false" outlineLevel="0" collapsed="false">
      <c r="A18" s="17" t="s">
        <v>16</v>
      </c>
      <c r="B18" s="12"/>
      <c r="C18" s="30" t="n">
        <f aca="false">D65-C65</f>
        <v>7163</v>
      </c>
      <c r="D18" s="30" t="n">
        <f aca="false">E65-D65</f>
        <v>13510</v>
      </c>
      <c r="E18" s="30" t="n">
        <f aca="false">F65-E65</f>
        <v>37180</v>
      </c>
      <c r="F18" s="30" t="n">
        <f aca="false">G65-F65</f>
        <v>-2131</v>
      </c>
      <c r="G18" s="31"/>
      <c r="H18" s="30" t="n">
        <f aca="false">AVERAGE(C18:G18)</f>
        <v>13930.5</v>
      </c>
      <c r="I18" s="30" t="n">
        <f aca="false">AVERAGE(D18:H18)</f>
        <v>15622.375</v>
      </c>
      <c r="J18" s="30" t="n">
        <f aca="false">AVERAGE(E18:I18)</f>
        <v>16150.46875</v>
      </c>
      <c r="K18" s="30" t="n">
        <f aca="false">AVERAGE(F18:J18)</f>
        <v>10893.0859375</v>
      </c>
      <c r="L18" s="30" t="n">
        <f aca="false">AVERAGE(G18:K18)</f>
        <v>14149.107421875</v>
      </c>
    </row>
    <row r="19" customFormat="false" ht="15" hidden="false" customHeight="false" outlineLevel="0" collapsed="false">
      <c r="A19" s="32" t="s">
        <v>17</v>
      </c>
      <c r="B19" s="33"/>
      <c r="C19" s="34" t="n">
        <f aca="false">D74-C74</f>
        <v>838</v>
      </c>
      <c r="D19" s="34" t="n">
        <f aca="false">E74-D74</f>
        <v>9682</v>
      </c>
      <c r="E19" s="34" t="n">
        <f aca="false">F74-E74</f>
        <v>10612</v>
      </c>
      <c r="F19" s="34" t="n">
        <f aca="false">G74-F74</f>
        <v>12667</v>
      </c>
      <c r="G19" s="35"/>
      <c r="H19" s="36" t="n">
        <f aca="false">AVERAGE(C19:G19)</f>
        <v>8449.75</v>
      </c>
      <c r="I19" s="34" t="n">
        <f aca="false">AVERAGE(D19:H19)</f>
        <v>10352.6875</v>
      </c>
      <c r="J19" s="34" t="n">
        <f aca="false">AVERAGE(E19:I19)</f>
        <v>10520.359375</v>
      </c>
      <c r="K19" s="34" t="n">
        <f aca="false">AVERAGE(F19:J19)</f>
        <v>10497.44921875</v>
      </c>
      <c r="L19" s="34" t="n">
        <f aca="false">AVERAGE(G19:K19)</f>
        <v>9955.0615234375</v>
      </c>
    </row>
    <row r="20" customFormat="false" ht="14.15" hidden="false" customHeight="false" outlineLevel="0" collapsed="false">
      <c r="A20" s="17"/>
      <c r="B20" s="12"/>
      <c r="C20" s="13"/>
      <c r="D20" s="13"/>
      <c r="E20" s="13"/>
      <c r="F20" s="13"/>
      <c r="G20" s="14"/>
      <c r="H20" s="13"/>
      <c r="I20" s="13"/>
      <c r="J20" s="13"/>
      <c r="K20" s="13"/>
      <c r="L20" s="13"/>
    </row>
    <row r="21" customFormat="false" ht="14.15" hidden="false" customHeight="false" outlineLevel="0" collapsed="false">
      <c r="A21" s="37" t="s">
        <v>18</v>
      </c>
      <c r="G21" s="38"/>
    </row>
    <row r="22" customFormat="false" ht="14.15" hidden="false" customHeight="false" outlineLevel="0" collapsed="false">
      <c r="A22" s="1" t="s">
        <v>19</v>
      </c>
      <c r="G22" s="38"/>
    </row>
    <row r="23" customFormat="false" ht="14.15" hidden="false" customHeight="false" outlineLevel="0" collapsed="false">
      <c r="A23" s="1" t="s">
        <v>20</v>
      </c>
      <c r="B23" s="2" t="s">
        <v>21</v>
      </c>
      <c r="C23" s="39" t="n">
        <v>86833</v>
      </c>
      <c r="D23" s="39" t="n">
        <v>93580</v>
      </c>
      <c r="E23" s="39" t="n">
        <v>91154</v>
      </c>
      <c r="F23" s="39" t="n">
        <v>96571</v>
      </c>
      <c r="G23" s="40" t="n">
        <v>110360</v>
      </c>
      <c r="H23" s="39" t="n">
        <f aca="false">G23*(1+H7)</f>
        <v>116609.783769224</v>
      </c>
      <c r="I23" s="39"/>
      <c r="J23" s="39"/>
      <c r="K23" s="39"/>
      <c r="L23" s="39"/>
    </row>
    <row r="24" customFormat="false" ht="14.15" hidden="false" customHeight="false" outlineLevel="0" collapsed="false">
      <c r="A24" s="1" t="s">
        <v>22</v>
      </c>
      <c r="G24" s="38"/>
      <c r="H24" s="39"/>
      <c r="I24" s="39"/>
      <c r="J24" s="39"/>
      <c r="K24" s="39"/>
      <c r="L24" s="39"/>
    </row>
    <row r="25" customFormat="false" ht="14.15" hidden="false" customHeight="false" outlineLevel="0" collapsed="false">
      <c r="A25" s="1" t="s">
        <v>23</v>
      </c>
      <c r="B25" s="2" t="s">
        <v>21</v>
      </c>
      <c r="C25" s="39" t="n">
        <v>27078</v>
      </c>
      <c r="D25" s="39" t="n">
        <v>33038</v>
      </c>
      <c r="E25" s="39" t="n">
        <v>31090</v>
      </c>
      <c r="F25" s="39" t="n">
        <v>34261</v>
      </c>
      <c r="G25" s="40" t="n">
        <v>38353</v>
      </c>
      <c r="H25" s="39" t="n">
        <f aca="false">H23*H8</f>
        <v>40709.0060178052</v>
      </c>
      <c r="I25" s="39"/>
      <c r="J25" s="39"/>
      <c r="K25" s="39"/>
      <c r="L25" s="39"/>
    </row>
    <row r="26" customFormat="false" ht="14.15" hidden="false" customHeight="false" outlineLevel="0" collapsed="false">
      <c r="A26" s="1" t="s">
        <v>24</v>
      </c>
      <c r="B26" s="2" t="s">
        <v>21</v>
      </c>
      <c r="C26" s="39" t="n">
        <v>20488</v>
      </c>
      <c r="D26" s="39" t="n">
        <v>20324</v>
      </c>
      <c r="E26" s="39" t="n">
        <v>19198</v>
      </c>
      <c r="F26" s="39" t="n">
        <v>18648</v>
      </c>
      <c r="G26" s="40" t="n">
        <v>22223</v>
      </c>
      <c r="H26" s="39" t="n">
        <f aca="false">H9*H23</f>
        <v>23970.9914131069</v>
      </c>
      <c r="I26" s="39"/>
      <c r="J26" s="39"/>
      <c r="K26" s="39"/>
      <c r="L26" s="39"/>
    </row>
    <row r="27" customFormat="false" ht="14.15" hidden="false" customHeight="false" outlineLevel="0" collapsed="false">
      <c r="A27" s="1" t="s">
        <v>25</v>
      </c>
      <c r="B27" s="2" t="s">
        <v>21</v>
      </c>
      <c r="C27" s="39" t="n">
        <v>11381</v>
      </c>
      <c r="D27" s="39" t="n">
        <v>12046</v>
      </c>
      <c r="E27" s="39" t="n">
        <v>11988</v>
      </c>
      <c r="F27" s="39" t="n">
        <v>12292</v>
      </c>
      <c r="G27" s="40" t="n">
        <v>14726</v>
      </c>
      <c r="H27" s="39" t="n">
        <f aca="false">(1+H7)*G27</f>
        <v>15559.946319188</v>
      </c>
      <c r="I27" s="39"/>
      <c r="J27" s="39"/>
      <c r="K27" s="39"/>
      <c r="L27" s="39"/>
    </row>
    <row r="28" customFormat="false" ht="14.15" hidden="false" customHeight="false" outlineLevel="0" collapsed="false">
      <c r="A28" s="1" t="s">
        <v>26</v>
      </c>
      <c r="B28" s="2" t="s">
        <v>21</v>
      </c>
      <c r="C28" s="2" t="n">
        <v>233</v>
      </c>
      <c r="D28" s="39" t="n">
        <v>10194</v>
      </c>
      <c r="E28" s="39" t="n">
        <v>1432</v>
      </c>
      <c r="F28" s="39" t="n">
        <v>2400</v>
      </c>
      <c r="G28" s="38" t="n">
        <v>47</v>
      </c>
      <c r="H28" s="39" t="n">
        <f aca="false">AVERAGE(E28:G28)</f>
        <v>1293</v>
      </c>
      <c r="I28" s="39"/>
      <c r="J28" s="39"/>
      <c r="K28" s="39"/>
      <c r="L28" s="39"/>
    </row>
    <row r="29" customFormat="false" ht="14.15" hidden="false" customHeight="false" outlineLevel="0" collapsed="false">
      <c r="A29" s="1" t="s">
        <v>27</v>
      </c>
      <c r="B29" s="2" t="s">
        <v>21</v>
      </c>
      <c r="C29" s="39" t="n">
        <f aca="false">SUM(C25:C27)</f>
        <v>58947</v>
      </c>
      <c r="D29" s="39" t="n">
        <f aca="false">SUM(D25:D27)</f>
        <v>65408</v>
      </c>
      <c r="E29" s="39" t="n">
        <f aca="false">SUM(E25:E27)</f>
        <v>62276</v>
      </c>
      <c r="F29" s="39" t="n">
        <f aca="false">SUM(F25:F27)</f>
        <v>65201</v>
      </c>
      <c r="G29" s="40" t="n">
        <f aca="false">SUM(G25:G27)</f>
        <v>75302</v>
      </c>
      <c r="H29" s="39" t="n">
        <f aca="false">SUM(H25:H27)</f>
        <v>80239.9437501002</v>
      </c>
      <c r="I29" s="39"/>
      <c r="J29" s="39"/>
      <c r="K29" s="39"/>
      <c r="L29" s="39"/>
    </row>
    <row r="30" customFormat="false" ht="14.15" hidden="false" customHeight="false" outlineLevel="0" collapsed="false">
      <c r="A30" s="1" t="s">
        <v>28</v>
      </c>
      <c r="B30" s="2" t="s">
        <v>21</v>
      </c>
      <c r="C30" s="39" t="n">
        <f aca="false">C23-C28-C29</f>
        <v>27653</v>
      </c>
      <c r="D30" s="39" t="n">
        <f aca="false">D23-D28-D29</f>
        <v>17978</v>
      </c>
      <c r="E30" s="39" t="n">
        <f aca="false">E23-E28-E29</f>
        <v>27446</v>
      </c>
      <c r="F30" s="39" t="n">
        <f aca="false">F23-F28-F29</f>
        <v>28970</v>
      </c>
      <c r="G30" s="40" t="n">
        <f aca="false">G23-G28-G29</f>
        <v>35011</v>
      </c>
      <c r="H30" s="39" t="n">
        <f aca="false">H23-H28-H29</f>
        <v>35076.8400191238</v>
      </c>
      <c r="I30" s="39"/>
      <c r="J30" s="39"/>
      <c r="K30" s="39"/>
      <c r="L30" s="39"/>
    </row>
    <row r="31" customFormat="false" ht="14.15" hidden="false" customHeight="false" outlineLevel="0" collapsed="false">
      <c r="A31" s="1" t="s">
        <v>29</v>
      </c>
      <c r="G31" s="38"/>
      <c r="H31" s="39"/>
      <c r="I31" s="39"/>
      <c r="J31" s="39"/>
      <c r="K31" s="39"/>
      <c r="L31" s="39"/>
    </row>
    <row r="32" customFormat="false" ht="14.15" hidden="false" customHeight="false" outlineLevel="0" collapsed="false">
      <c r="A32" s="1" t="s">
        <v>30</v>
      </c>
      <c r="B32" s="2" t="s">
        <v>21</v>
      </c>
      <c r="C32" s="2" t="n">
        <v>597</v>
      </c>
      <c r="D32" s="2" t="n">
        <v>781</v>
      </c>
      <c r="E32" s="39" t="n">
        <v>1243</v>
      </c>
      <c r="F32" s="39" t="n">
        <v>2222</v>
      </c>
      <c r="G32" s="40" t="n">
        <v>2733</v>
      </c>
      <c r="H32" s="39" t="n">
        <f aca="false">H11*H63</f>
        <v>2271.5346692148</v>
      </c>
      <c r="I32" s="39"/>
      <c r="J32" s="39"/>
      <c r="K32" s="39"/>
      <c r="L32" s="39"/>
    </row>
    <row r="33" customFormat="false" ht="14.15" hidden="false" customHeight="false" outlineLevel="0" collapsed="false">
      <c r="A33" s="1" t="s">
        <v>31</v>
      </c>
      <c r="B33" s="2" t="s">
        <v>21</v>
      </c>
      <c r="C33" s="39" t="n">
        <f aca="false">C30-C32</f>
        <v>27056</v>
      </c>
      <c r="D33" s="39" t="n">
        <f aca="false">D30-D32</f>
        <v>17197</v>
      </c>
      <c r="E33" s="39" t="n">
        <f aca="false">E30-E32</f>
        <v>26203</v>
      </c>
      <c r="F33" s="39" t="n">
        <f aca="false">F30-F32</f>
        <v>26748</v>
      </c>
      <c r="G33" s="40" t="n">
        <f aca="false">G30-G32</f>
        <v>32278</v>
      </c>
      <c r="H33" s="39" t="n">
        <f aca="false">H30-H32</f>
        <v>32805.305349909</v>
      </c>
      <c r="I33" s="39"/>
      <c r="J33" s="39"/>
      <c r="K33" s="39"/>
      <c r="L33" s="39"/>
    </row>
    <row r="34" customFormat="false" ht="14.15" hidden="false" customHeight="false" outlineLevel="0" collapsed="false">
      <c r="A34" s="1" t="s">
        <v>32</v>
      </c>
      <c r="G34" s="38"/>
      <c r="H34" s="39"/>
      <c r="I34" s="39"/>
      <c r="J34" s="39"/>
      <c r="K34" s="39"/>
      <c r="L34" s="39"/>
    </row>
    <row r="35" customFormat="false" ht="14.15" hidden="false" customHeight="false" outlineLevel="0" collapsed="false">
      <c r="A35" s="1" t="s">
        <v>33</v>
      </c>
      <c r="B35" s="2" t="s">
        <v>21</v>
      </c>
      <c r="C35" s="39" t="n">
        <v>5746</v>
      </c>
      <c r="D35" s="39" t="n">
        <v>6314</v>
      </c>
      <c r="E35" s="39" t="n">
        <v>5100</v>
      </c>
      <c r="F35" s="39" t="n">
        <v>4412</v>
      </c>
      <c r="G35" s="40" t="n">
        <v>6203</v>
      </c>
      <c r="H35" s="39" t="n">
        <f aca="false">H33*H12</f>
        <v>7536.30057218915</v>
      </c>
      <c r="I35" s="39"/>
      <c r="J35" s="39"/>
      <c r="K35" s="39"/>
      <c r="L35" s="39"/>
    </row>
    <row r="36" customFormat="false" ht="14.15" hidden="false" customHeight="false" outlineLevel="0" collapsed="false">
      <c r="A36" s="1" t="s">
        <v>34</v>
      </c>
      <c r="B36" s="2" t="s">
        <v>21</v>
      </c>
      <c r="C36" s="39" t="n">
        <f aca="false">C33-C35</f>
        <v>21310</v>
      </c>
      <c r="D36" s="39" t="n">
        <f aca="false">D33-D35</f>
        <v>10883</v>
      </c>
      <c r="E36" s="39" t="n">
        <f aca="false">E33-E35</f>
        <v>21103</v>
      </c>
      <c r="F36" s="39" t="n">
        <f aca="false">F33-F35</f>
        <v>22336</v>
      </c>
      <c r="G36" s="40" t="n">
        <f aca="false">G33-G35</f>
        <v>26075</v>
      </c>
      <c r="H36" s="39" t="n">
        <f aca="false">H33-H35</f>
        <v>25269.0047777199</v>
      </c>
      <c r="I36" s="39"/>
      <c r="J36" s="39"/>
      <c r="K36" s="39"/>
      <c r="L36" s="39"/>
    </row>
    <row r="37" customFormat="false" ht="14.15" hidden="false" customHeight="false" outlineLevel="0" collapsed="false">
      <c r="A37" s="1" t="s">
        <v>35</v>
      </c>
      <c r="B37" s="2" t="s">
        <v>21</v>
      </c>
      <c r="C37" s="2" t="n">
        <v>100</v>
      </c>
      <c r="D37" s="2" t="n">
        <v>100</v>
      </c>
      <c r="E37" s="2" t="n">
        <v>100</v>
      </c>
      <c r="F37" s="2" t="n">
        <v>100</v>
      </c>
      <c r="G37" s="38" t="n">
        <v>100</v>
      </c>
      <c r="H37" s="39" t="n">
        <f aca="false">AVERAGE(E37:G37)</f>
        <v>100</v>
      </c>
      <c r="I37" s="39"/>
      <c r="J37" s="39"/>
      <c r="K37" s="39"/>
      <c r="L37" s="39"/>
    </row>
    <row r="38" customFormat="false" ht="14.15" hidden="false" customHeight="false" outlineLevel="0" collapsed="false">
      <c r="A38" s="1" t="s">
        <v>36</v>
      </c>
      <c r="B38" s="2" t="s">
        <v>21</v>
      </c>
      <c r="C38" s="39" t="n">
        <f aca="false">C36+C37</f>
        <v>21410</v>
      </c>
      <c r="D38" s="39" t="n">
        <f aca="false">D36+D37</f>
        <v>10983</v>
      </c>
      <c r="E38" s="39" t="n">
        <f aca="false">E36+E37</f>
        <v>21203</v>
      </c>
      <c r="F38" s="39" t="n">
        <f aca="false">F36+F37</f>
        <v>22436</v>
      </c>
      <c r="G38" s="40" t="n">
        <f aca="false">G36+G37</f>
        <v>26175</v>
      </c>
      <c r="H38" s="39" t="n">
        <f aca="false">H36+H37</f>
        <v>25369.0047777199</v>
      </c>
      <c r="I38" s="39"/>
      <c r="J38" s="39"/>
      <c r="K38" s="39"/>
      <c r="L38" s="39"/>
    </row>
    <row r="39" customFormat="false" ht="14.15" hidden="false" customHeight="false" outlineLevel="0" collapsed="false">
      <c r="A39" s="1" t="s">
        <v>37</v>
      </c>
      <c r="G39" s="38"/>
      <c r="H39" s="39"/>
      <c r="I39" s="39"/>
      <c r="J39" s="39"/>
      <c r="K39" s="39"/>
      <c r="L39" s="39"/>
    </row>
    <row r="40" customFormat="false" ht="14.15" hidden="false" customHeight="false" outlineLevel="0" collapsed="false">
      <c r="A40" s="1" t="s">
        <v>38</v>
      </c>
      <c r="B40" s="2" t="s">
        <v>21</v>
      </c>
      <c r="C40" s="39" t="n">
        <f aca="false">C76</f>
        <v>8239</v>
      </c>
      <c r="D40" s="39" t="n">
        <f aca="false">D76</f>
        <v>8027</v>
      </c>
      <c r="E40" s="39" t="n">
        <f aca="false">E76</f>
        <v>7808</v>
      </c>
      <c r="F40" s="39" t="n">
        <f aca="false">F76</f>
        <v>7708</v>
      </c>
      <c r="G40" s="40" t="n">
        <f aca="false">G76</f>
        <v>7677</v>
      </c>
      <c r="H40" s="39" t="n">
        <f aca="false">G40</f>
        <v>7677</v>
      </c>
      <c r="I40" s="39"/>
      <c r="J40" s="39"/>
      <c r="K40" s="39"/>
      <c r="L40" s="39"/>
    </row>
    <row r="41" customFormat="false" ht="14.15" hidden="false" customHeight="false" outlineLevel="0" collapsed="false">
      <c r="G41" s="38"/>
      <c r="H41" s="39"/>
      <c r="I41" s="39"/>
      <c r="J41" s="39"/>
      <c r="K41" s="39"/>
      <c r="L41" s="39"/>
    </row>
    <row r="42" customFormat="false" ht="14.15" hidden="false" customHeight="false" outlineLevel="0" collapsed="false">
      <c r="A42" s="41" t="s">
        <v>39</v>
      </c>
      <c r="B42" s="42" t="s">
        <v>21</v>
      </c>
      <c r="C42" s="43" t="n">
        <f aca="false">C38/C40</f>
        <v>2.59861633693409</v>
      </c>
      <c r="D42" s="43" t="n">
        <f aca="false">D38/D40</f>
        <v>1.3682571321789</v>
      </c>
      <c r="E42" s="43" t="n">
        <f aca="false">E38/E40</f>
        <v>2.71554815573771</v>
      </c>
      <c r="F42" s="43" t="n">
        <f aca="false">F38/F40</f>
        <v>2.91074208614427</v>
      </c>
      <c r="G42" s="44" t="n">
        <f aca="false">G38/G40</f>
        <v>3.40953497459945</v>
      </c>
      <c r="H42" s="43" t="n">
        <f aca="false">H38/H40</f>
        <v>3.30454666897484</v>
      </c>
      <c r="I42" s="45"/>
      <c r="J42" s="45"/>
      <c r="K42" s="45"/>
      <c r="L42" s="45"/>
    </row>
    <row r="43" customFormat="false" ht="14.15" hidden="false" customHeight="false" outlineLevel="0" collapsed="false">
      <c r="C43" s="46"/>
      <c r="D43" s="46"/>
      <c r="E43" s="46"/>
      <c r="F43" s="46"/>
      <c r="G43" s="47"/>
    </row>
    <row r="44" customFormat="false" ht="14.15" hidden="false" customHeight="false" outlineLevel="0" collapsed="false">
      <c r="A44" s="37" t="s">
        <v>40</v>
      </c>
      <c r="G44" s="38"/>
    </row>
    <row r="45" customFormat="false" ht="14.15" hidden="false" customHeight="false" outlineLevel="0" collapsed="false">
      <c r="A45" s="1" t="s">
        <v>41</v>
      </c>
      <c r="G45" s="38"/>
    </row>
    <row r="46" customFormat="false" ht="14.15" hidden="false" customHeight="false" outlineLevel="0" collapsed="false">
      <c r="A46" s="1" t="s">
        <v>42</v>
      </c>
      <c r="B46" s="2" t="s">
        <v>21</v>
      </c>
      <c r="C46" s="39" t="n">
        <v>8669</v>
      </c>
      <c r="D46" s="39" t="n">
        <v>5595</v>
      </c>
      <c r="E46" s="39" t="n">
        <v>6510</v>
      </c>
      <c r="F46" s="39" t="n">
        <v>7663</v>
      </c>
      <c r="G46" s="40" t="n">
        <v>11946</v>
      </c>
      <c r="H46" s="39" t="n">
        <f aca="false">G46*(1+$H$14)</f>
        <v>12543.3</v>
      </c>
      <c r="I46" s="39" t="n">
        <f aca="false">H46*(1+$H$14)</f>
        <v>13170.465</v>
      </c>
      <c r="J46" s="39" t="n">
        <f aca="false">I46*(1+$H$14)</f>
        <v>13828.98825</v>
      </c>
      <c r="K46" s="39" t="n">
        <f aca="false">J46*(1+$H$14)</f>
        <v>14520.4376625</v>
      </c>
      <c r="L46" s="39" t="n">
        <f aca="false">K46*(1+$H$14)</f>
        <v>15246.459545625</v>
      </c>
    </row>
    <row r="47" customFormat="false" ht="14.15" hidden="false" customHeight="false" outlineLevel="0" collapsed="false">
      <c r="A47" s="41" t="s">
        <v>43</v>
      </c>
      <c r="B47" s="42" t="s">
        <v>21</v>
      </c>
      <c r="C47" s="45" t="n">
        <v>76796</v>
      </c>
      <c r="D47" s="45" t="n">
        <v>90687</v>
      </c>
      <c r="E47" s="45" t="n">
        <v>106657</v>
      </c>
      <c r="F47" s="45" t="n">
        <v>125218</v>
      </c>
      <c r="G47" s="48" t="n">
        <v>121704</v>
      </c>
      <c r="H47" s="49" t="n">
        <f aca="false">G47*(1+$H$14)</f>
        <v>127789.2</v>
      </c>
      <c r="I47" s="49" t="n">
        <f aca="false">H47*(1+$H$14)</f>
        <v>134178.66</v>
      </c>
      <c r="J47" s="49" t="n">
        <f aca="false">I47*(1+$H$14)</f>
        <v>140887.593</v>
      </c>
      <c r="K47" s="49" t="n">
        <f aca="false">J47*(1+$H$14)</f>
        <v>147931.97265</v>
      </c>
      <c r="L47" s="49" t="n">
        <f aca="false">K47*(1+$H$14)</f>
        <v>155328.5712825</v>
      </c>
    </row>
    <row r="48" customFormat="false" ht="14.15" hidden="false" customHeight="false" outlineLevel="0" collapsed="false">
      <c r="A48" s="1" t="s">
        <v>44</v>
      </c>
      <c r="B48" s="2" t="s">
        <v>21</v>
      </c>
      <c r="C48" s="39" t="n">
        <f aca="false">SUM(C46:C47)</f>
        <v>85465</v>
      </c>
      <c r="D48" s="39" t="n">
        <f aca="false">SUM(D46:D47)</f>
        <v>96282</v>
      </c>
      <c r="E48" s="39" t="n">
        <f aca="false">SUM(E46:E47)</f>
        <v>113167</v>
      </c>
      <c r="F48" s="39" t="n">
        <f aca="false">SUM(F46:F47)</f>
        <v>132881</v>
      </c>
      <c r="G48" s="50" t="n">
        <f aca="false">SUM(G46:G47)</f>
        <v>133650</v>
      </c>
      <c r="H48" s="39" t="n">
        <f aca="false">SUM(H46:H47)</f>
        <v>140332.5</v>
      </c>
      <c r="I48" s="39" t="n">
        <f aca="false">SUM(I46:I47)</f>
        <v>147349.125</v>
      </c>
      <c r="J48" s="39" t="n">
        <f aca="false">SUM(J46:J47)</f>
        <v>154716.58125</v>
      </c>
      <c r="K48" s="39" t="n">
        <f aca="false">SUM(K46:K47)</f>
        <v>162452.4103125</v>
      </c>
      <c r="L48" s="39" t="n">
        <f aca="false">SUM(L46:L47)</f>
        <v>170575.030828125</v>
      </c>
    </row>
    <row r="49" customFormat="false" ht="14.15" hidden="false" customHeight="false" outlineLevel="0" collapsed="false">
      <c r="A49" s="1" t="s">
        <v>45</v>
      </c>
      <c r="B49" s="2" t="s">
        <v>21</v>
      </c>
      <c r="C49" s="39" t="n">
        <v>19544</v>
      </c>
      <c r="D49" s="39" t="n">
        <v>17918</v>
      </c>
      <c r="E49" s="39" t="n">
        <v>18277</v>
      </c>
      <c r="F49" s="39" t="n">
        <v>22431</v>
      </c>
      <c r="G49" s="40" t="n">
        <v>26481</v>
      </c>
      <c r="H49" s="39" t="n">
        <f aca="false">G49</f>
        <v>26481</v>
      </c>
      <c r="I49" s="39" t="n">
        <f aca="false">H49</f>
        <v>26481</v>
      </c>
      <c r="J49" s="39" t="n">
        <f aca="false">I49</f>
        <v>26481</v>
      </c>
      <c r="K49" s="39" t="n">
        <f aca="false">J49</f>
        <v>26481</v>
      </c>
      <c r="L49" s="39" t="n">
        <f aca="false">K49</f>
        <v>26481</v>
      </c>
    </row>
    <row r="50" customFormat="false" ht="14.15" hidden="false" customHeight="false" outlineLevel="0" collapsed="false">
      <c r="A50" s="1" t="s">
        <v>46</v>
      </c>
      <c r="B50" s="2" t="s">
        <v>21</v>
      </c>
      <c r="C50" s="39" t="n">
        <v>2660</v>
      </c>
      <c r="D50" s="39" t="n">
        <v>2902</v>
      </c>
      <c r="E50" s="39" t="n">
        <v>2251</v>
      </c>
      <c r="F50" s="39" t="n">
        <v>2181</v>
      </c>
      <c r="G50" s="40" t="n">
        <v>2662</v>
      </c>
      <c r="H50" s="39" t="n">
        <f aca="false">G50</f>
        <v>2662</v>
      </c>
      <c r="I50" s="39" t="n">
        <f aca="false">H50</f>
        <v>2662</v>
      </c>
      <c r="J50" s="39" t="n">
        <f aca="false">I50</f>
        <v>2662</v>
      </c>
      <c r="K50" s="39" t="n">
        <f aca="false">J50</f>
        <v>2662</v>
      </c>
      <c r="L50" s="39" t="n">
        <f aca="false">K50</f>
        <v>2662</v>
      </c>
    </row>
    <row r="51" customFormat="false" ht="14.15" hidden="false" customHeight="false" outlineLevel="0" collapsed="false">
      <c r="A51" s="1" t="s">
        <v>47</v>
      </c>
      <c r="B51" s="2" t="s">
        <v>21</v>
      </c>
      <c r="C51" s="39" t="n">
        <v>6577</v>
      </c>
      <c r="D51" s="39" t="n">
        <v>5705</v>
      </c>
      <c r="E51" s="39" t="n">
        <v>5965</v>
      </c>
      <c r="F51" s="39" t="n">
        <v>5203</v>
      </c>
      <c r="G51" s="40" t="n">
        <v>6869</v>
      </c>
      <c r="H51" s="39" t="n">
        <f aca="false">G51</f>
        <v>6869</v>
      </c>
      <c r="I51" s="39" t="n">
        <f aca="false">H51</f>
        <v>6869</v>
      </c>
      <c r="J51" s="39" t="n">
        <f aca="false">I51</f>
        <v>6869</v>
      </c>
      <c r="K51" s="39" t="n">
        <f aca="false">J51</f>
        <v>6869</v>
      </c>
      <c r="L51" s="39" t="n">
        <f aca="false">K51</f>
        <v>6869</v>
      </c>
    </row>
    <row r="52" customFormat="false" ht="14.15" hidden="false" customHeight="false" outlineLevel="0" collapsed="false">
      <c r="A52" s="1" t="s">
        <v>48</v>
      </c>
      <c r="B52" s="2" t="s">
        <v>21</v>
      </c>
      <c r="C52" s="39" t="n">
        <f aca="false">SUM(C48:C51)</f>
        <v>114246</v>
      </c>
      <c r="D52" s="39" t="n">
        <f aca="false">SUM(D48:D51)</f>
        <v>122807</v>
      </c>
      <c r="E52" s="39" t="n">
        <f aca="false">SUM(E48:E51)</f>
        <v>139660</v>
      </c>
      <c r="F52" s="39" t="n">
        <f aca="false">SUM(F48:F51)</f>
        <v>162696</v>
      </c>
      <c r="G52" s="40" t="n">
        <f aca="false">SUM(G48:G51)</f>
        <v>169662</v>
      </c>
      <c r="H52" s="39" t="n">
        <f aca="false">SUM(H48:H51)</f>
        <v>176344.5</v>
      </c>
      <c r="I52" s="39" t="n">
        <f aca="false">SUM(I48:I51)</f>
        <v>183361.125</v>
      </c>
      <c r="J52" s="39" t="n">
        <f aca="false">SUM(J48:J51)</f>
        <v>190728.58125</v>
      </c>
      <c r="K52" s="39" t="n">
        <f aca="false">SUM(K48:K51)</f>
        <v>198464.4103125</v>
      </c>
      <c r="L52" s="39" t="n">
        <f aca="false">SUM(L48:L51)</f>
        <v>206587.030828125</v>
      </c>
    </row>
    <row r="53" customFormat="false" ht="14.15" hidden="false" customHeight="false" outlineLevel="0" collapsed="false">
      <c r="A53" s="1" t="s">
        <v>49</v>
      </c>
      <c r="B53" s="2" t="s">
        <v>21</v>
      </c>
      <c r="C53" s="39" t="n">
        <v>27804</v>
      </c>
      <c r="D53" s="39" t="n">
        <v>32337</v>
      </c>
      <c r="E53" s="39" t="n">
        <v>38156</v>
      </c>
      <c r="F53" s="39" t="n">
        <v>47913</v>
      </c>
      <c r="G53" s="40" t="n">
        <v>58683</v>
      </c>
      <c r="H53" s="39" t="n">
        <f aca="false">G53</f>
        <v>58683</v>
      </c>
      <c r="I53" s="39" t="n">
        <f aca="false">H53</f>
        <v>58683</v>
      </c>
      <c r="J53" s="39" t="n">
        <f aca="false">I53</f>
        <v>58683</v>
      </c>
      <c r="K53" s="39" t="n">
        <f aca="false">J53</f>
        <v>58683</v>
      </c>
      <c r="L53" s="39" t="n">
        <f aca="false">K53</f>
        <v>58683</v>
      </c>
    </row>
    <row r="54" customFormat="false" ht="14.15" hidden="false" customHeight="false" outlineLevel="0" collapsed="false">
      <c r="A54" s="1" t="s">
        <v>50</v>
      </c>
      <c r="B54" s="2" t="s">
        <v>21</v>
      </c>
      <c r="C54" s="39" t="n">
        <v>-14793</v>
      </c>
      <c r="D54" s="39" t="n">
        <v>-17606</v>
      </c>
      <c r="E54" s="39" t="n">
        <v>-19800</v>
      </c>
      <c r="F54" s="39" t="n">
        <v>-24179</v>
      </c>
      <c r="G54" s="40" t="n">
        <v>-29223</v>
      </c>
      <c r="H54" s="39" t="n">
        <f aca="false">G54</f>
        <v>-29223</v>
      </c>
      <c r="I54" s="39" t="n">
        <f aca="false">H54</f>
        <v>-29223</v>
      </c>
      <c r="J54" s="39" t="n">
        <f aca="false">I54</f>
        <v>-29223</v>
      </c>
      <c r="K54" s="39" t="n">
        <f aca="false">J54</f>
        <v>-29223</v>
      </c>
      <c r="L54" s="39" t="n">
        <f aca="false">K54</f>
        <v>-29223</v>
      </c>
    </row>
    <row r="55" customFormat="false" ht="14.15" hidden="false" customHeight="false" outlineLevel="0" collapsed="false">
      <c r="A55" s="1" t="s">
        <v>51</v>
      </c>
      <c r="B55" s="2" t="s">
        <v>21</v>
      </c>
      <c r="C55" s="39" t="n">
        <f aca="false">SUM(C53:C54)</f>
        <v>13011</v>
      </c>
      <c r="D55" s="39" t="n">
        <f aca="false">SUM(D53:D54)</f>
        <v>14731</v>
      </c>
      <c r="E55" s="39" t="n">
        <f aca="false">SUM(E53:E54)</f>
        <v>18356</v>
      </c>
      <c r="F55" s="39" t="n">
        <f aca="false">SUM(F53:F54)</f>
        <v>23734</v>
      </c>
      <c r="G55" s="40" t="n">
        <f aca="false">SUM(G53:G54)</f>
        <v>29460</v>
      </c>
      <c r="H55" s="39" t="n">
        <f aca="false">SUM(H53:H54)</f>
        <v>29460</v>
      </c>
      <c r="I55" s="39" t="n">
        <f aca="false">SUM(I53:I54)</f>
        <v>29460</v>
      </c>
      <c r="J55" s="39" t="n">
        <f aca="false">SUM(J53:J54)</f>
        <v>29460</v>
      </c>
      <c r="K55" s="39" t="n">
        <f aca="false">SUM(K53:K54)</f>
        <v>29460</v>
      </c>
      <c r="L55" s="39" t="n">
        <f aca="false">SUM(L53:L54)</f>
        <v>29460</v>
      </c>
    </row>
    <row r="56" customFormat="false" ht="14.15" hidden="false" customHeight="false" outlineLevel="0" collapsed="false">
      <c r="A56" s="1" t="s">
        <v>52</v>
      </c>
      <c r="B56" s="2" t="s">
        <v>21</v>
      </c>
      <c r="C56" s="39" t="n">
        <v>20127</v>
      </c>
      <c r="D56" s="39" t="n">
        <v>16939</v>
      </c>
      <c r="E56" s="39" t="n">
        <v>17872</v>
      </c>
      <c r="F56" s="39" t="n">
        <v>35122</v>
      </c>
      <c r="G56" s="40" t="n">
        <v>35683</v>
      </c>
      <c r="H56" s="39" t="n">
        <f aca="false">G56</f>
        <v>35683</v>
      </c>
      <c r="I56" s="39" t="n">
        <f aca="false">H56</f>
        <v>35683</v>
      </c>
      <c r="J56" s="39" t="n">
        <f aca="false">I56</f>
        <v>35683</v>
      </c>
      <c r="K56" s="39" t="n">
        <f aca="false">J56</f>
        <v>35683</v>
      </c>
      <c r="L56" s="39" t="n">
        <f aca="false">K56</f>
        <v>35683</v>
      </c>
    </row>
    <row r="57" customFormat="false" ht="14.15" hidden="false" customHeight="false" outlineLevel="0" collapsed="false">
      <c r="A57" s="1" t="s">
        <v>53</v>
      </c>
      <c r="B57" s="2" t="s">
        <v>21</v>
      </c>
      <c r="C57" s="39" t="n">
        <v>6981</v>
      </c>
      <c r="D57" s="39" t="n">
        <v>4835</v>
      </c>
      <c r="E57" s="39" t="n">
        <v>3733</v>
      </c>
      <c r="F57" s="39" t="n">
        <v>10106</v>
      </c>
      <c r="G57" s="40" t="n">
        <v>8053</v>
      </c>
      <c r="H57" s="39" t="n">
        <f aca="false">G57</f>
        <v>8053</v>
      </c>
      <c r="I57" s="39" t="n">
        <f aca="false">H57</f>
        <v>8053</v>
      </c>
      <c r="J57" s="39" t="n">
        <f aca="false">I57</f>
        <v>8053</v>
      </c>
      <c r="K57" s="39" t="n">
        <f aca="false">J57</f>
        <v>8053</v>
      </c>
      <c r="L57" s="39" t="n">
        <f aca="false">K57</f>
        <v>8053</v>
      </c>
    </row>
    <row r="58" customFormat="false" ht="14.15" hidden="false" customHeight="false" outlineLevel="0" collapsed="false">
      <c r="A58" s="1" t="s">
        <v>54</v>
      </c>
      <c r="B58" s="2" t="s">
        <v>21</v>
      </c>
      <c r="C58" s="39" t="n">
        <v>14590</v>
      </c>
      <c r="D58" s="39" t="n">
        <v>12028</v>
      </c>
      <c r="E58" s="39" t="n">
        <v>10413</v>
      </c>
      <c r="F58" s="39" t="n">
        <v>5956</v>
      </c>
      <c r="G58" s="40" t="n">
        <v>1862</v>
      </c>
      <c r="H58" s="39" t="n">
        <f aca="false">G58</f>
        <v>1862</v>
      </c>
      <c r="I58" s="39" t="n">
        <f aca="false">H58</f>
        <v>1862</v>
      </c>
      <c r="J58" s="39" t="n">
        <f aca="false">I58</f>
        <v>1862</v>
      </c>
      <c r="K58" s="39" t="n">
        <f aca="false">J58</f>
        <v>1862</v>
      </c>
      <c r="L58" s="39" t="n">
        <f aca="false">K58</f>
        <v>1862</v>
      </c>
    </row>
    <row r="59" customFormat="false" ht="14.15" hidden="false" customHeight="false" outlineLevel="0" collapsed="false">
      <c r="A59" s="1" t="s">
        <v>55</v>
      </c>
      <c r="B59" s="2" t="s">
        <v>21</v>
      </c>
      <c r="C59" s="39" t="n">
        <v>3429</v>
      </c>
      <c r="D59" s="39" t="n">
        <v>2900</v>
      </c>
      <c r="E59" s="39" t="n">
        <v>3215</v>
      </c>
      <c r="F59" s="39" t="n">
        <v>4443</v>
      </c>
      <c r="G59" s="40" t="n">
        <v>5642</v>
      </c>
      <c r="H59" s="39" t="n">
        <f aca="false">G59</f>
        <v>5642</v>
      </c>
      <c r="I59" s="39" t="n">
        <f aca="false">H59</f>
        <v>5642</v>
      </c>
      <c r="J59" s="39" t="n">
        <f aca="false">I59</f>
        <v>5642</v>
      </c>
      <c r="K59" s="39" t="n">
        <f aca="false">J59</f>
        <v>5642</v>
      </c>
      <c r="L59" s="39" t="n">
        <f aca="false">K59</f>
        <v>5642</v>
      </c>
    </row>
    <row r="60" customFormat="false" ht="14.15" hidden="false" customHeight="false" outlineLevel="0" collapsed="false">
      <c r="A60" s="1" t="s">
        <v>56</v>
      </c>
      <c r="B60" s="2" t="s">
        <v>21</v>
      </c>
      <c r="C60" s="39" t="n">
        <f aca="false">C52+SUM(C55:C59)</f>
        <v>172384</v>
      </c>
      <c r="D60" s="39" t="n">
        <f aca="false">D52+SUM(D55:D59)</f>
        <v>174240</v>
      </c>
      <c r="E60" s="39" t="n">
        <f aca="false">E52+SUM(E55:E59)</f>
        <v>193249</v>
      </c>
      <c r="F60" s="39" t="n">
        <f aca="false">F52+SUM(F55:F59)</f>
        <v>242057</v>
      </c>
      <c r="G60" s="40" t="n">
        <f aca="false">G52+SUM(G55:G59)</f>
        <v>250362</v>
      </c>
      <c r="H60" s="39" t="n">
        <f aca="false">H52+SUM(H55:H59)</f>
        <v>257044.5</v>
      </c>
      <c r="I60" s="39" t="n">
        <f aca="false">I52+SUM(I55:I59)</f>
        <v>264061.125</v>
      </c>
      <c r="J60" s="39" t="n">
        <f aca="false">J52+SUM(J55:J59)</f>
        <v>271428.58125</v>
      </c>
      <c r="K60" s="39" t="n">
        <f aca="false">K52+SUM(K55:K59)</f>
        <v>279164.4103125</v>
      </c>
      <c r="L60" s="40" t="n">
        <f aca="false">L52+SUM(L55:L59)</f>
        <v>287287.030828125</v>
      </c>
    </row>
    <row r="61" customFormat="false" ht="14.15" hidden="false" customHeight="false" outlineLevel="0" collapsed="false">
      <c r="A61" s="1" t="s">
        <v>57</v>
      </c>
      <c r="G61" s="38"/>
      <c r="H61" s="39" t="n">
        <f aca="false">G61</f>
        <v>0</v>
      </c>
      <c r="I61" s="39" t="n">
        <f aca="false">H61</f>
        <v>0</v>
      </c>
      <c r="J61" s="39" t="n">
        <f aca="false">I61</f>
        <v>0</v>
      </c>
      <c r="K61" s="39" t="n">
        <f aca="false">J61</f>
        <v>0</v>
      </c>
      <c r="L61" s="39" t="n">
        <f aca="false">K61</f>
        <v>0</v>
      </c>
    </row>
    <row r="62" customFormat="false" ht="14.15" hidden="false" customHeight="false" outlineLevel="0" collapsed="false">
      <c r="A62" s="1" t="s">
        <v>58</v>
      </c>
      <c r="B62" s="2" t="s">
        <v>21</v>
      </c>
      <c r="C62" s="39" t="n">
        <v>45625</v>
      </c>
      <c r="D62" s="39" t="n">
        <v>49647</v>
      </c>
      <c r="E62" s="39" t="n">
        <v>59357</v>
      </c>
      <c r="F62" s="39" t="n">
        <v>55745</v>
      </c>
      <c r="G62" s="40" t="n">
        <v>58488</v>
      </c>
      <c r="H62" s="39" t="n">
        <f aca="false">G62</f>
        <v>58488</v>
      </c>
      <c r="I62" s="39" t="n">
        <f aca="false">H62</f>
        <v>58488</v>
      </c>
      <c r="J62" s="39" t="n">
        <f aca="false">I62</f>
        <v>58488</v>
      </c>
      <c r="K62" s="39" t="n">
        <f aca="false">J62</f>
        <v>58488</v>
      </c>
      <c r="L62" s="39" t="n">
        <f aca="false">K62</f>
        <v>58488</v>
      </c>
    </row>
    <row r="63" customFormat="false" ht="14.15" hidden="false" customHeight="false" outlineLevel="0" collapsed="false">
      <c r="A63" s="1" t="s">
        <v>59</v>
      </c>
      <c r="B63" s="2" t="s">
        <v>21</v>
      </c>
      <c r="C63" s="39" t="n">
        <v>20645</v>
      </c>
      <c r="D63" s="39" t="n">
        <v>27808</v>
      </c>
      <c r="E63" s="39" t="n">
        <v>40557</v>
      </c>
      <c r="F63" s="39" t="n">
        <v>76073</v>
      </c>
      <c r="G63" s="40" t="n">
        <v>72242</v>
      </c>
      <c r="H63" s="39" t="n">
        <f aca="false">G63</f>
        <v>72242</v>
      </c>
      <c r="I63" s="39" t="n">
        <f aca="false">H63</f>
        <v>72242</v>
      </c>
      <c r="J63" s="39" t="n">
        <f aca="false">I63</f>
        <v>72242</v>
      </c>
      <c r="K63" s="39" t="n">
        <f aca="false">J63</f>
        <v>72242</v>
      </c>
      <c r="L63" s="39" t="n">
        <f aca="false">K63</f>
        <v>72242</v>
      </c>
    </row>
    <row r="64" customFormat="false" ht="14.15" hidden="false" customHeight="false" outlineLevel="0" collapsed="false">
      <c r="A64" s="1" t="s">
        <v>60</v>
      </c>
      <c r="B64" s="2" t="s">
        <v>21</v>
      </c>
      <c r="C64" s="2" t="s">
        <v>61</v>
      </c>
      <c r="D64" s="2" t="s">
        <v>61</v>
      </c>
      <c r="E64" s="2" t="n">
        <v>761</v>
      </c>
      <c r="F64" s="39" t="n">
        <v>2425</v>
      </c>
      <c r="G64" s="40" t="n">
        <v>4125</v>
      </c>
      <c r="H64" s="39" t="n">
        <f aca="false">G64</f>
        <v>4125</v>
      </c>
      <c r="I64" s="39" t="n">
        <f aca="false">H64</f>
        <v>4125</v>
      </c>
      <c r="J64" s="39" t="n">
        <f aca="false">I64</f>
        <v>4125</v>
      </c>
      <c r="K64" s="39" t="n">
        <f aca="false">J64</f>
        <v>4125</v>
      </c>
      <c r="L64" s="39" t="n">
        <f aca="false">K64</f>
        <v>4125</v>
      </c>
    </row>
    <row r="65" customFormat="false" ht="14.15" hidden="false" customHeight="false" outlineLevel="0" collapsed="false">
      <c r="A65" s="1" t="s">
        <v>62</v>
      </c>
      <c r="B65" s="2" t="s">
        <v>21</v>
      </c>
      <c r="C65" s="39" t="n">
        <f aca="false">SUM(C63:C64)</f>
        <v>20645</v>
      </c>
      <c r="D65" s="39" t="n">
        <f aca="false">SUM(D63:D64)</f>
        <v>27808</v>
      </c>
      <c r="E65" s="39" t="n">
        <f aca="false">SUM(E63:E64)</f>
        <v>41318</v>
      </c>
      <c r="F65" s="39" t="n">
        <f aca="false">SUM(F63:F64)</f>
        <v>78498</v>
      </c>
      <c r="G65" s="40" t="n">
        <f aca="false">SUM(G63:G64)</f>
        <v>76367</v>
      </c>
      <c r="H65" s="39" t="n">
        <f aca="false">G65</f>
        <v>76367</v>
      </c>
      <c r="I65" s="39" t="n">
        <f aca="false">H65</f>
        <v>76367</v>
      </c>
      <c r="J65" s="39" t="n">
        <f aca="false">I65</f>
        <v>76367</v>
      </c>
      <c r="K65" s="39" t="n">
        <f aca="false">J65</f>
        <v>76367</v>
      </c>
      <c r="L65" s="39" t="n">
        <f aca="false">K65</f>
        <v>76367</v>
      </c>
    </row>
    <row r="66" customFormat="false" ht="14.15" hidden="false" customHeight="false" outlineLevel="0" collapsed="false">
      <c r="A66" s="1" t="s">
        <v>63</v>
      </c>
      <c r="B66" s="2" t="s">
        <v>21</v>
      </c>
      <c r="C66" s="39" t="n">
        <v>2728</v>
      </c>
      <c r="D66" s="39" t="n">
        <v>1295</v>
      </c>
      <c r="E66" s="39" t="n">
        <v>1476</v>
      </c>
      <c r="F66" s="39" t="n">
        <v>5734</v>
      </c>
      <c r="G66" s="38" t="n">
        <v>541</v>
      </c>
      <c r="H66" s="39" t="n">
        <f aca="false">G66</f>
        <v>541</v>
      </c>
      <c r="I66" s="39" t="n">
        <f aca="false">H66</f>
        <v>541</v>
      </c>
      <c r="J66" s="39" t="n">
        <f aca="false">I66</f>
        <v>541</v>
      </c>
      <c r="K66" s="39" t="n">
        <f aca="false">J66</f>
        <v>541</v>
      </c>
      <c r="L66" s="39" t="n">
        <f aca="false">K66</f>
        <v>541</v>
      </c>
    </row>
    <row r="67" customFormat="false" ht="14.15" hidden="false" customHeight="false" outlineLevel="0" collapsed="false">
      <c r="A67" s="1" t="s">
        <v>64</v>
      </c>
      <c r="B67" s="2" t="s">
        <v>21</v>
      </c>
      <c r="C67" s="39" t="n">
        <v>13602</v>
      </c>
      <c r="D67" s="39" t="n">
        <v>15639</v>
      </c>
      <c r="E67" s="39" t="n">
        <v>19320</v>
      </c>
      <c r="F67" s="39" t="n">
        <v>22624</v>
      </c>
      <c r="G67" s="40" t="n">
        <v>40734</v>
      </c>
      <c r="H67" s="39" t="n">
        <f aca="false">G67</f>
        <v>40734</v>
      </c>
      <c r="I67" s="39" t="n">
        <f aca="false">H67</f>
        <v>40734</v>
      </c>
      <c r="J67" s="39" t="n">
        <f aca="false">I67</f>
        <v>40734</v>
      </c>
      <c r="K67" s="39" t="n">
        <f aca="false">J67</f>
        <v>40734</v>
      </c>
      <c r="L67" s="39" t="n">
        <f aca="false">K67</f>
        <v>40734</v>
      </c>
    </row>
    <row r="68" customFormat="false" ht="14.15" hidden="false" customHeight="false" outlineLevel="0" collapsed="false">
      <c r="A68" s="1" t="s">
        <v>65</v>
      </c>
      <c r="B68" s="2" t="s">
        <v>21</v>
      </c>
      <c r="C68" s="39" t="n">
        <f aca="false">C62+SUM(C65:C67)</f>
        <v>82600</v>
      </c>
      <c r="D68" s="39" t="n">
        <f aca="false">D62+SUM(D65:D67)</f>
        <v>94389</v>
      </c>
      <c r="E68" s="39" t="n">
        <f aca="false">E62+SUM(E65:E67)</f>
        <v>121471</v>
      </c>
      <c r="F68" s="39" t="n">
        <f aca="false">F62+SUM(F65:F67)</f>
        <v>162601</v>
      </c>
      <c r="G68" s="40" t="n">
        <f aca="false">G62+SUM(G65:G67)</f>
        <v>176130</v>
      </c>
      <c r="H68" s="39" t="n">
        <f aca="false">G68</f>
        <v>176130</v>
      </c>
      <c r="I68" s="39" t="n">
        <f aca="false">H68</f>
        <v>176130</v>
      </c>
      <c r="J68" s="39" t="n">
        <f aca="false">I68</f>
        <v>176130</v>
      </c>
      <c r="K68" s="39" t="n">
        <f aca="false">J68</f>
        <v>176130</v>
      </c>
      <c r="L68" s="39" t="n">
        <f aca="false">K68</f>
        <v>176130</v>
      </c>
    </row>
    <row r="69" customFormat="false" ht="14.15" hidden="false" customHeight="false" outlineLevel="0" collapsed="false">
      <c r="A69" s="1" t="s">
        <v>66</v>
      </c>
      <c r="G69" s="38"/>
      <c r="H69" s="39" t="n">
        <f aca="false">G69</f>
        <v>0</v>
      </c>
      <c r="I69" s="39" t="n">
        <f aca="false">H69</f>
        <v>0</v>
      </c>
      <c r="J69" s="39" t="n">
        <f aca="false">I69</f>
        <v>0</v>
      </c>
      <c r="K69" s="39" t="n">
        <f aca="false">J69</f>
        <v>0</v>
      </c>
      <c r="L69" s="39" t="n">
        <f aca="false">K69</f>
        <v>0</v>
      </c>
    </row>
    <row r="70" customFormat="false" ht="14.15" hidden="false" customHeight="false" outlineLevel="0" collapsed="false">
      <c r="A70" s="1" t="s">
        <v>67</v>
      </c>
      <c r="B70" s="2" t="s">
        <v>21</v>
      </c>
      <c r="C70" s="39" t="n">
        <v>51494</v>
      </c>
      <c r="D70" s="39" t="n">
        <v>50169</v>
      </c>
      <c r="E70" s="39" t="n">
        <v>48800</v>
      </c>
      <c r="F70" s="39" t="n">
        <v>48175</v>
      </c>
      <c r="G70" s="40" t="n">
        <v>47981</v>
      </c>
      <c r="H70" s="39" t="n">
        <f aca="false">G70</f>
        <v>47981</v>
      </c>
      <c r="I70" s="39" t="n">
        <f aca="false">H70</f>
        <v>47981</v>
      </c>
      <c r="J70" s="39" t="n">
        <f aca="false">I70</f>
        <v>47981</v>
      </c>
      <c r="K70" s="39" t="n">
        <f aca="false">J70</f>
        <v>47981</v>
      </c>
      <c r="L70" s="39" t="n">
        <f aca="false">K70</f>
        <v>47981</v>
      </c>
    </row>
    <row r="71" customFormat="false" ht="14.15" hidden="false" customHeight="false" outlineLevel="0" collapsed="false">
      <c r="A71" s="1" t="s">
        <v>68</v>
      </c>
      <c r="B71" s="2" t="s">
        <v>21</v>
      </c>
      <c r="C71" s="39" t="n">
        <v>16872</v>
      </c>
      <c r="D71" s="39" t="n">
        <v>18296</v>
      </c>
      <c r="E71" s="39" t="n">
        <v>19378</v>
      </c>
      <c r="F71" s="39" t="n">
        <v>21140</v>
      </c>
      <c r="G71" s="40" t="n">
        <v>23242</v>
      </c>
      <c r="H71" s="39" t="n">
        <f aca="false">G71</f>
        <v>23242</v>
      </c>
      <c r="I71" s="39" t="n">
        <f aca="false">H71</f>
        <v>23242</v>
      </c>
      <c r="J71" s="39" t="n">
        <f aca="false">I71</f>
        <v>23242</v>
      </c>
      <c r="K71" s="39" t="n">
        <f aca="false">J71</f>
        <v>23242</v>
      </c>
      <c r="L71" s="39" t="n">
        <f aca="false">K71</f>
        <v>23242</v>
      </c>
    </row>
    <row r="72" customFormat="false" ht="14.15" hidden="false" customHeight="false" outlineLevel="0" collapsed="false">
      <c r="A72" s="1" t="s">
        <v>69</v>
      </c>
      <c r="B72" s="2" t="s">
        <v>21</v>
      </c>
      <c r="C72" s="39" t="n">
        <f aca="false">1000+C38+C94</f>
        <v>13531</v>
      </c>
      <c r="D72" s="39" t="n">
        <f aca="false">C72+D38+D94</f>
        <v>14632</v>
      </c>
      <c r="E72" s="39" t="n">
        <f aca="false">D72+E38+E94</f>
        <v>24829</v>
      </c>
      <c r="F72" s="39" t="n">
        <f aca="false">E72+F38+F94</f>
        <v>35420</v>
      </c>
      <c r="G72" s="40" t="n">
        <f aca="false">F72+G38+G94</f>
        <v>48896</v>
      </c>
      <c r="H72" s="39" t="n">
        <f aca="false">G72+H38+H94</f>
        <v>61566.0047777199</v>
      </c>
      <c r="I72" s="39" t="n">
        <f aca="false">H72+I38+I94</f>
        <v>48867.0047777199</v>
      </c>
      <c r="J72" s="39" t="n">
        <f aca="false">I72+J38+J94</f>
        <v>36168.0047777199</v>
      </c>
      <c r="K72" s="39" t="n">
        <f aca="false">J72+K38+K94</f>
        <v>23469.0047777199</v>
      </c>
      <c r="L72" s="39" t="n">
        <f aca="false">K72+L38+L94</f>
        <v>10770.0047777199</v>
      </c>
    </row>
    <row r="73" customFormat="false" ht="14.15" hidden="false" customHeight="false" outlineLevel="0" collapsed="false">
      <c r="A73" s="1" t="s">
        <v>70</v>
      </c>
      <c r="B73" s="2" t="s">
        <v>21</v>
      </c>
      <c r="C73" s="39" t="n">
        <v>3531</v>
      </c>
      <c r="D73" s="39" t="n">
        <v>3169</v>
      </c>
      <c r="E73" s="39" t="n">
        <v>2941</v>
      </c>
      <c r="F73" s="39" t="n">
        <v>1825</v>
      </c>
      <c r="G73" s="38" t="n">
        <v>-892</v>
      </c>
      <c r="H73" s="39" t="n">
        <f aca="false">G73</f>
        <v>-892</v>
      </c>
      <c r="I73" s="39" t="n">
        <f aca="false">H73</f>
        <v>-892</v>
      </c>
      <c r="J73" s="39" t="n">
        <f aca="false">I73</f>
        <v>-892</v>
      </c>
      <c r="K73" s="39" t="n">
        <f aca="false">J73</f>
        <v>-892</v>
      </c>
      <c r="L73" s="39" t="n">
        <f aca="false">K73</f>
        <v>-892</v>
      </c>
    </row>
    <row r="74" customFormat="false" ht="14.15" hidden="false" customHeight="false" outlineLevel="0" collapsed="false">
      <c r="A74" s="1" t="s">
        <v>71</v>
      </c>
      <c r="B74" s="2" t="s">
        <v>21</v>
      </c>
      <c r="C74" s="39" t="n">
        <f aca="false">SUM(C70:C73)</f>
        <v>85428</v>
      </c>
      <c r="D74" s="39" t="n">
        <f aca="false">SUM(D70:D73)</f>
        <v>86266</v>
      </c>
      <c r="E74" s="39" t="n">
        <f aca="false">SUM(E70:E73)</f>
        <v>95948</v>
      </c>
      <c r="F74" s="39" t="n">
        <f aca="false">SUM(F70:F73)</f>
        <v>106560</v>
      </c>
      <c r="G74" s="40" t="n">
        <f aca="false">SUM(G70:G73)</f>
        <v>119227</v>
      </c>
      <c r="H74" s="39" t="n">
        <f aca="false">SUM(H70:H73)</f>
        <v>131897.00477772</v>
      </c>
      <c r="I74" s="39" t="n">
        <f aca="false">SUM(I70:I73)</f>
        <v>119198.00477772</v>
      </c>
      <c r="J74" s="39" t="n">
        <f aca="false">SUM(J70:J73)</f>
        <v>106499.00477772</v>
      </c>
      <c r="K74" s="39" t="n">
        <f aca="false">SUM(K70:K73)</f>
        <v>93800.0047777199</v>
      </c>
      <c r="L74" s="39" t="n">
        <f aca="false">SUM(L70:L73)</f>
        <v>81101.0047777199</v>
      </c>
    </row>
    <row r="75" customFormat="false" ht="14.15" hidden="false" customHeight="false" outlineLevel="0" collapsed="false">
      <c r="A75" s="1" t="s">
        <v>72</v>
      </c>
      <c r="B75" s="2" t="s">
        <v>21</v>
      </c>
      <c r="C75" s="39" t="n">
        <f aca="false">C74+C68</f>
        <v>168028</v>
      </c>
      <c r="D75" s="39" t="n">
        <f aca="false">D74+D68</f>
        <v>180655</v>
      </c>
      <c r="E75" s="39" t="n">
        <f aca="false">E74+E68</f>
        <v>217419</v>
      </c>
      <c r="F75" s="39" t="n">
        <f aca="false">F74+F68</f>
        <v>269161</v>
      </c>
      <c r="G75" s="40" t="n">
        <f aca="false">G74+G68</f>
        <v>295357</v>
      </c>
      <c r="H75" s="39" t="n">
        <f aca="false">H74+H68</f>
        <v>308027.00477772</v>
      </c>
      <c r="I75" s="39" t="n">
        <f aca="false">I74+I68</f>
        <v>295328.00477772</v>
      </c>
      <c r="J75" s="39" t="n">
        <f aca="false">J74+J68</f>
        <v>282629.00477772</v>
      </c>
      <c r="K75" s="39" t="n">
        <f aca="false">K74+K68</f>
        <v>269930.00477772</v>
      </c>
      <c r="L75" s="39" t="n">
        <f aca="false">L74+L68</f>
        <v>257231.00477772</v>
      </c>
    </row>
    <row r="76" customFormat="false" ht="14.15" hidden="false" customHeight="false" outlineLevel="0" collapsed="false">
      <c r="A76" s="41" t="s">
        <v>73</v>
      </c>
      <c r="B76" s="42" t="s">
        <v>21</v>
      </c>
      <c r="C76" s="45" t="n">
        <v>8239</v>
      </c>
      <c r="D76" s="45" t="n">
        <v>8027</v>
      </c>
      <c r="E76" s="45" t="n">
        <v>7808</v>
      </c>
      <c r="F76" s="45" t="n">
        <v>7708</v>
      </c>
      <c r="G76" s="48" t="n">
        <v>7677</v>
      </c>
      <c r="H76" s="49" t="n">
        <f aca="false">G76</f>
        <v>7677</v>
      </c>
      <c r="I76" s="45" t="n">
        <f aca="false">H76</f>
        <v>7677</v>
      </c>
      <c r="J76" s="45" t="n">
        <f aca="false">I76</f>
        <v>7677</v>
      </c>
      <c r="K76" s="45" t="n">
        <f aca="false">J76</f>
        <v>7677</v>
      </c>
      <c r="L76" s="45" t="n">
        <f aca="false">K76</f>
        <v>7677</v>
      </c>
    </row>
    <row r="77" customFormat="false" ht="14.15" hidden="false" customHeight="false" outlineLevel="0" collapsed="false">
      <c r="G77" s="38"/>
    </row>
    <row r="78" customFormat="false" ht="14.15" hidden="false" customHeight="false" outlineLevel="0" collapsed="false">
      <c r="A78" s="37" t="s">
        <v>74</v>
      </c>
      <c r="G78" s="38"/>
    </row>
    <row r="79" customFormat="false" ht="14.15" hidden="false" customHeight="false" outlineLevel="0" collapsed="false">
      <c r="A79" s="1" t="s">
        <v>75</v>
      </c>
      <c r="G79" s="38"/>
    </row>
    <row r="80" customFormat="false" ht="14.15" hidden="false" customHeight="false" outlineLevel="0" collapsed="false">
      <c r="A80" s="1" t="s">
        <v>36</v>
      </c>
      <c r="B80" s="2" t="s">
        <v>21</v>
      </c>
      <c r="C80" s="39" t="n">
        <v>22074</v>
      </c>
      <c r="D80" s="39" t="n">
        <v>12193</v>
      </c>
      <c r="E80" s="39" t="n">
        <v>20539</v>
      </c>
      <c r="F80" s="39" t="n">
        <v>25489</v>
      </c>
      <c r="G80" s="40" t="n">
        <v>16571</v>
      </c>
      <c r="H80" s="39" t="n">
        <f aca="false">G80</f>
        <v>16571</v>
      </c>
      <c r="I80" s="39" t="n">
        <f aca="false">H80</f>
        <v>16571</v>
      </c>
      <c r="J80" s="39" t="n">
        <f aca="false">I80</f>
        <v>16571</v>
      </c>
      <c r="K80" s="39" t="n">
        <f aca="false">J80</f>
        <v>16571</v>
      </c>
      <c r="L80" s="39" t="n">
        <f aca="false">K80</f>
        <v>16571</v>
      </c>
    </row>
    <row r="81" customFormat="false" ht="14.15" hidden="false" customHeight="false" outlineLevel="0" collapsed="false">
      <c r="A81" s="1" t="s">
        <v>76</v>
      </c>
      <c r="B81" s="2" t="s">
        <v>21</v>
      </c>
      <c r="C81" s="39" t="n">
        <v>5212</v>
      </c>
      <c r="D81" s="39" t="n">
        <v>5957</v>
      </c>
      <c r="E81" s="39" t="n">
        <v>6622</v>
      </c>
      <c r="F81" s="39" t="n">
        <v>8778</v>
      </c>
      <c r="G81" s="40" t="n">
        <v>10261</v>
      </c>
      <c r="H81" s="39" t="n">
        <f aca="false">G81</f>
        <v>10261</v>
      </c>
      <c r="I81" s="39" t="n">
        <f aca="false">H81</f>
        <v>10261</v>
      </c>
      <c r="J81" s="39" t="n">
        <f aca="false">I81</f>
        <v>10261</v>
      </c>
      <c r="K81" s="39" t="n">
        <f aca="false">J81</f>
        <v>10261</v>
      </c>
      <c r="L81" s="39" t="n">
        <f aca="false">K81</f>
        <v>10261</v>
      </c>
    </row>
    <row r="82" customFormat="false" ht="14.15" hidden="false" customHeight="false" outlineLevel="0" collapsed="false">
      <c r="A82" s="1" t="s">
        <v>77</v>
      </c>
      <c r="B82" s="2" t="s">
        <v>21</v>
      </c>
      <c r="C82" s="39" t="n">
        <v>-1120</v>
      </c>
      <c r="D82" s="39" t="n">
        <v>1456</v>
      </c>
      <c r="E82" s="2" t="n">
        <v>562</v>
      </c>
      <c r="F82" s="39" t="n">
        <v>-1216</v>
      </c>
      <c r="G82" s="40" t="n">
        <v>-3862</v>
      </c>
      <c r="H82" s="39" t="n">
        <f aca="false">G82</f>
        <v>-3862</v>
      </c>
      <c r="I82" s="39" t="n">
        <f aca="false">H82</f>
        <v>-3862</v>
      </c>
      <c r="J82" s="39" t="n">
        <f aca="false">I82</f>
        <v>-3862</v>
      </c>
      <c r="K82" s="39" t="n">
        <f aca="false">J82</f>
        <v>-3862</v>
      </c>
      <c r="L82" s="39" t="n">
        <f aca="false">K82</f>
        <v>-3862</v>
      </c>
    </row>
    <row r="83" customFormat="false" ht="14.15" hidden="false" customHeight="false" outlineLevel="0" collapsed="false">
      <c r="A83" s="1" t="s">
        <v>78</v>
      </c>
      <c r="B83" s="2" t="s">
        <v>21</v>
      </c>
      <c r="C83" s="2" t="n">
        <v>-161</v>
      </c>
      <c r="D83" s="2" t="n">
        <v>-272</v>
      </c>
      <c r="E83" s="2" t="n">
        <v>600</v>
      </c>
      <c r="F83" s="2" t="n">
        <v>50</v>
      </c>
      <c r="G83" s="38" t="n">
        <v>-465</v>
      </c>
      <c r="H83" s="39" t="n">
        <f aca="false">G83</f>
        <v>-465</v>
      </c>
      <c r="I83" s="39" t="n">
        <f aca="false">H83</f>
        <v>-465</v>
      </c>
      <c r="J83" s="39" t="n">
        <f aca="false">I83</f>
        <v>-465</v>
      </c>
      <c r="K83" s="39" t="n">
        <f aca="false">J83</f>
        <v>-465</v>
      </c>
      <c r="L83" s="39" t="n">
        <f aca="false">K83</f>
        <v>-465</v>
      </c>
    </row>
    <row r="84" customFormat="false" ht="14.15" hidden="false" customHeight="false" outlineLevel="0" collapsed="false">
      <c r="A84" s="1" t="s">
        <v>79</v>
      </c>
      <c r="B84" s="2" t="s">
        <v>21</v>
      </c>
      <c r="C84" s="2" t="n">
        <v>473</v>
      </c>
      <c r="D84" s="39" t="n">
        <v>-1054</v>
      </c>
      <c r="E84" s="2" t="n">
        <v>88</v>
      </c>
      <c r="F84" s="2" t="n">
        <v>81</v>
      </c>
      <c r="G84" s="40" t="n">
        <v>1148</v>
      </c>
      <c r="H84" s="39" t="n">
        <f aca="false">G84</f>
        <v>1148</v>
      </c>
      <c r="I84" s="39" t="n">
        <f aca="false">H84</f>
        <v>1148</v>
      </c>
      <c r="J84" s="39" t="n">
        <f aca="false">I84</f>
        <v>1148</v>
      </c>
      <c r="K84" s="39" t="n">
        <f aca="false">J84</f>
        <v>1148</v>
      </c>
      <c r="L84" s="39" t="n">
        <f aca="false">K84</f>
        <v>1148</v>
      </c>
    </row>
    <row r="85" customFormat="false" ht="14.15" hidden="false" customHeight="false" outlineLevel="0" collapsed="false">
      <c r="A85" s="1" t="s">
        <v>80</v>
      </c>
      <c r="B85" s="2" t="s">
        <v>21</v>
      </c>
      <c r="C85" s="2" t="n">
        <v>-624</v>
      </c>
      <c r="D85" s="39" t="n">
        <v>-1513</v>
      </c>
      <c r="E85" s="2" t="n">
        <v>-610</v>
      </c>
      <c r="F85" s="39" t="n">
        <v>-4876</v>
      </c>
      <c r="G85" s="40" t="n">
        <v>-2467</v>
      </c>
      <c r="H85" s="39" t="n">
        <f aca="false">G85</f>
        <v>-2467</v>
      </c>
      <c r="I85" s="39" t="n">
        <f aca="false">H85</f>
        <v>-2467</v>
      </c>
      <c r="J85" s="39" t="n">
        <f aca="false">I85</f>
        <v>-2467</v>
      </c>
      <c r="K85" s="39" t="n">
        <f aca="false">J85</f>
        <v>-2467</v>
      </c>
      <c r="L85" s="39" t="n">
        <f aca="false">K85</f>
        <v>-2467</v>
      </c>
    </row>
    <row r="86" customFormat="false" ht="14.15" hidden="false" customHeight="false" outlineLevel="0" collapsed="false">
      <c r="A86" s="1" t="s">
        <v>81</v>
      </c>
      <c r="B86" s="2" t="s">
        <v>21</v>
      </c>
      <c r="C86" s="39" t="n">
        <f aca="false">SUM(C80:C85)</f>
        <v>25854</v>
      </c>
      <c r="D86" s="39" t="n">
        <f aca="false">SUM(D80:D85)</f>
        <v>16767</v>
      </c>
      <c r="E86" s="39" t="n">
        <f aca="false">SUM(E80:E85)</f>
        <v>27801</v>
      </c>
      <c r="F86" s="39" t="n">
        <f aca="false">SUM(F80:F85)</f>
        <v>28306</v>
      </c>
      <c r="G86" s="40" t="n">
        <f aca="false">SUM(G80:G85)</f>
        <v>21186</v>
      </c>
      <c r="H86" s="39" t="n">
        <f aca="false">G86</f>
        <v>21186</v>
      </c>
      <c r="I86" s="39" t="n">
        <f aca="false">H86</f>
        <v>21186</v>
      </c>
      <c r="J86" s="39" t="n">
        <f aca="false">I86</f>
        <v>21186</v>
      </c>
      <c r="K86" s="39" t="n">
        <f aca="false">J86</f>
        <v>21186</v>
      </c>
      <c r="L86" s="39" t="n">
        <f aca="false">K86</f>
        <v>21186</v>
      </c>
    </row>
    <row r="87" customFormat="false" ht="14.15" hidden="false" customHeight="false" outlineLevel="0" collapsed="false">
      <c r="A87" s="1" t="s">
        <v>82</v>
      </c>
      <c r="G87" s="38"/>
      <c r="H87" s="39" t="n">
        <f aca="false">G87</f>
        <v>0</v>
      </c>
      <c r="I87" s="39" t="n">
        <f aca="false">H87</f>
        <v>0</v>
      </c>
      <c r="J87" s="39" t="n">
        <f aca="false">I87</f>
        <v>0</v>
      </c>
      <c r="K87" s="39" t="n">
        <f aca="false">J87</f>
        <v>0</v>
      </c>
      <c r="L87" s="39" t="n">
        <f aca="false">K87</f>
        <v>0</v>
      </c>
    </row>
    <row r="88" customFormat="false" ht="14.15" hidden="false" customHeight="false" outlineLevel="0" collapsed="false">
      <c r="A88" s="1" t="s">
        <v>83</v>
      </c>
      <c r="B88" s="2" t="s">
        <v>21</v>
      </c>
      <c r="C88" s="39" t="n">
        <v>-5485</v>
      </c>
      <c r="D88" s="39" t="n">
        <v>-5944</v>
      </c>
      <c r="E88" s="39" t="n">
        <v>-8343</v>
      </c>
      <c r="F88" s="39" t="n">
        <v>-8129</v>
      </c>
      <c r="G88" s="40" t="n">
        <v>-11632</v>
      </c>
      <c r="H88" s="39" t="n">
        <f aca="false">G88</f>
        <v>-11632</v>
      </c>
      <c r="I88" s="39" t="n">
        <f aca="false">H88</f>
        <v>-11632</v>
      </c>
      <c r="J88" s="39" t="n">
        <f aca="false">I88</f>
        <v>-11632</v>
      </c>
      <c r="K88" s="39" t="n">
        <f aca="false">J88</f>
        <v>-11632</v>
      </c>
      <c r="L88" s="39" t="n">
        <f aca="false">K88</f>
        <v>-11632</v>
      </c>
    </row>
    <row r="89" customFormat="false" ht="14.15" hidden="false" customHeight="false" outlineLevel="0" collapsed="false">
      <c r="A89" s="1" t="s">
        <v>84</v>
      </c>
      <c r="B89" s="2" t="s">
        <v>21</v>
      </c>
      <c r="C89" s="39" t="n">
        <v>-5937</v>
      </c>
      <c r="D89" s="39" t="n">
        <v>-3723</v>
      </c>
      <c r="E89" s="39" t="n">
        <v>-1393</v>
      </c>
      <c r="F89" s="39" t="n">
        <v>-25944</v>
      </c>
      <c r="G89" s="38" t="n">
        <v>-888</v>
      </c>
      <c r="H89" s="39" t="n">
        <f aca="false">G89</f>
        <v>-888</v>
      </c>
      <c r="I89" s="39" t="n">
        <f aca="false">H89</f>
        <v>-888</v>
      </c>
      <c r="J89" s="39" t="n">
        <f aca="false">I89</f>
        <v>-888</v>
      </c>
      <c r="K89" s="39" t="n">
        <f aca="false">J89</f>
        <v>-888</v>
      </c>
      <c r="L89" s="39" t="n">
        <f aca="false">K89</f>
        <v>-888</v>
      </c>
    </row>
    <row r="90" customFormat="false" ht="14.15" hidden="false" customHeight="false" outlineLevel="0" collapsed="false">
      <c r="A90" s="1" t="s">
        <v>85</v>
      </c>
      <c r="B90" s="2" t="s">
        <v>21</v>
      </c>
      <c r="C90" s="39" t="n">
        <v>65366</v>
      </c>
      <c r="D90" s="39" t="n">
        <v>85861</v>
      </c>
      <c r="E90" s="39" t="n">
        <v>115341</v>
      </c>
      <c r="F90" s="39" t="n">
        <v>104394</v>
      </c>
      <c r="G90" s="40" t="n">
        <v>143937</v>
      </c>
      <c r="H90" s="39" t="n">
        <f aca="false">G90</f>
        <v>143937</v>
      </c>
      <c r="I90" s="39" t="n">
        <f aca="false">H90</f>
        <v>143937</v>
      </c>
      <c r="J90" s="39" t="n">
        <f aca="false">I90</f>
        <v>143937</v>
      </c>
      <c r="K90" s="39" t="n">
        <f aca="false">J90</f>
        <v>143937</v>
      </c>
      <c r="L90" s="39" t="n">
        <f aca="false">K90</f>
        <v>143937</v>
      </c>
    </row>
    <row r="91" customFormat="false" ht="14.15" hidden="false" customHeight="false" outlineLevel="0" collapsed="false">
      <c r="A91" s="1" t="s">
        <v>86</v>
      </c>
      <c r="B91" s="2" t="s">
        <v>21</v>
      </c>
      <c r="C91" s="39" t="n">
        <v>-72690</v>
      </c>
      <c r="D91" s="39" t="n">
        <v>-88729</v>
      </c>
      <c r="E91" s="39" t="n">
        <v>-99758</v>
      </c>
      <c r="F91" s="39" t="n">
        <v>-96905</v>
      </c>
      <c r="G91" s="40" t="n">
        <v>-97380</v>
      </c>
      <c r="H91" s="39" t="n">
        <f aca="false">G91</f>
        <v>-97380</v>
      </c>
      <c r="I91" s="39" t="n">
        <f aca="false">H91</f>
        <v>-97380</v>
      </c>
      <c r="J91" s="39" t="n">
        <f aca="false">I91</f>
        <v>-97380</v>
      </c>
      <c r="K91" s="39" t="n">
        <f aca="false">J91</f>
        <v>-97380</v>
      </c>
      <c r="L91" s="39" t="n">
        <f aca="false">K91</f>
        <v>-97380</v>
      </c>
    </row>
    <row r="92" customFormat="false" ht="14.15" hidden="false" customHeight="false" outlineLevel="0" collapsed="false">
      <c r="A92" s="1" t="s">
        <v>87</v>
      </c>
      <c r="B92" s="2" t="s">
        <v>21</v>
      </c>
      <c r="C92" s="39" t="n">
        <f aca="false">SUM(C88:C91)</f>
        <v>-18746</v>
      </c>
      <c r="D92" s="39" t="n">
        <f aca="false">SUM(D88:D91)</f>
        <v>-12535</v>
      </c>
      <c r="E92" s="39" t="n">
        <f aca="false">SUM(E88:E91)</f>
        <v>5847</v>
      </c>
      <c r="F92" s="39" t="n">
        <f aca="false">SUM(F88:F91)</f>
        <v>-26584</v>
      </c>
      <c r="G92" s="40" t="n">
        <f aca="false">SUM(G88:G91)</f>
        <v>34037</v>
      </c>
      <c r="H92" s="39" t="n">
        <f aca="false">G92</f>
        <v>34037</v>
      </c>
      <c r="I92" s="39" t="n">
        <f aca="false">H92</f>
        <v>34037</v>
      </c>
      <c r="J92" s="39" t="n">
        <f aca="false">I92</f>
        <v>34037</v>
      </c>
      <c r="K92" s="39" t="n">
        <f aca="false">J92</f>
        <v>34037</v>
      </c>
      <c r="L92" s="39" t="n">
        <f aca="false">K92</f>
        <v>34037</v>
      </c>
    </row>
    <row r="93" customFormat="false" ht="14.15" hidden="false" customHeight="false" outlineLevel="0" collapsed="false">
      <c r="A93" s="1" t="s">
        <v>88</v>
      </c>
      <c r="G93" s="38"/>
      <c r="H93" s="39" t="n">
        <f aca="false">G93</f>
        <v>0</v>
      </c>
      <c r="I93" s="39" t="n">
        <f aca="false">H93</f>
        <v>0</v>
      </c>
      <c r="J93" s="39" t="n">
        <f aca="false">I93</f>
        <v>0</v>
      </c>
      <c r="K93" s="39" t="n">
        <f aca="false">J93</f>
        <v>0</v>
      </c>
      <c r="L93" s="39" t="n">
        <f aca="false">K93</f>
        <v>0</v>
      </c>
    </row>
    <row r="94" customFormat="false" ht="14.15" hidden="false" customHeight="false" outlineLevel="0" collapsed="false">
      <c r="A94" s="1" t="s">
        <v>89</v>
      </c>
      <c r="B94" s="2" t="s">
        <v>21</v>
      </c>
      <c r="C94" s="39" t="n">
        <v>-8879</v>
      </c>
      <c r="D94" s="39" t="n">
        <v>-9882</v>
      </c>
      <c r="E94" s="39" t="n">
        <v>-11006</v>
      </c>
      <c r="F94" s="39" t="n">
        <v>-11845</v>
      </c>
      <c r="G94" s="40" t="n">
        <v>-12699</v>
      </c>
      <c r="H94" s="39" t="n">
        <f aca="false">G94</f>
        <v>-12699</v>
      </c>
      <c r="I94" s="39" t="n">
        <f aca="false">H94</f>
        <v>-12699</v>
      </c>
      <c r="J94" s="39" t="n">
        <f aca="false">I94</f>
        <v>-12699</v>
      </c>
      <c r="K94" s="39" t="n">
        <f aca="false">J94</f>
        <v>-12699</v>
      </c>
      <c r="L94" s="39" t="n">
        <f aca="false">K94</f>
        <v>-12699</v>
      </c>
    </row>
    <row r="95" customFormat="false" ht="14.15" hidden="false" customHeight="false" outlineLevel="0" collapsed="false">
      <c r="A95" s="1" t="s">
        <v>90</v>
      </c>
      <c r="B95" s="2" t="s">
        <v>21</v>
      </c>
      <c r="C95" s="39" t="n">
        <v>-6709</v>
      </c>
      <c r="D95" s="39" t="n">
        <v>-13809</v>
      </c>
      <c r="E95" s="39" t="n">
        <v>-15301</v>
      </c>
      <c r="F95" s="39" t="n">
        <v>-11016</v>
      </c>
      <c r="G95" s="40" t="n">
        <v>-9719</v>
      </c>
      <c r="H95" s="39" t="n">
        <f aca="false">G95</f>
        <v>-9719</v>
      </c>
      <c r="I95" s="39" t="n">
        <f aca="false">H95</f>
        <v>-9719</v>
      </c>
      <c r="J95" s="39" t="n">
        <f aca="false">I95</f>
        <v>-9719</v>
      </c>
      <c r="K95" s="39" t="n">
        <f aca="false">J95</f>
        <v>-9719</v>
      </c>
      <c r="L95" s="39" t="n">
        <f aca="false">K95</f>
        <v>-9719</v>
      </c>
    </row>
    <row r="96" customFormat="false" ht="14.15" hidden="false" customHeight="false" outlineLevel="0" collapsed="false">
      <c r="A96" s="1" t="s">
        <v>91</v>
      </c>
      <c r="B96" s="2" t="s">
        <v>21</v>
      </c>
      <c r="C96" s="39" t="n">
        <v>6962</v>
      </c>
      <c r="D96" s="39" t="n">
        <v>13661</v>
      </c>
      <c r="E96" s="39" t="n">
        <v>18283</v>
      </c>
      <c r="F96" s="39" t="n">
        <v>31459</v>
      </c>
      <c r="G96" s="40" t="n">
        <v>-10201</v>
      </c>
      <c r="H96" s="39" t="n">
        <f aca="false">G96</f>
        <v>-10201</v>
      </c>
      <c r="I96" s="39" t="n">
        <f aca="false">H96</f>
        <v>-10201</v>
      </c>
      <c r="J96" s="39" t="n">
        <f aca="false">I96</f>
        <v>-10201</v>
      </c>
      <c r="K96" s="39" t="n">
        <f aca="false">J96</f>
        <v>-10201</v>
      </c>
      <c r="L96" s="39" t="n">
        <f aca="false">K96</f>
        <v>-10201</v>
      </c>
    </row>
    <row r="97" customFormat="false" ht="14.15" hidden="false" customHeight="false" outlineLevel="0" collapsed="false">
      <c r="A97" s="1" t="s">
        <v>92</v>
      </c>
      <c r="B97" s="2" t="s">
        <v>21</v>
      </c>
      <c r="C97" s="39" t="n">
        <f aca="false">SUM(C94:C96)</f>
        <v>-8626</v>
      </c>
      <c r="D97" s="39" t="n">
        <f aca="false">SUM(D94:D96)</f>
        <v>-10030</v>
      </c>
      <c r="E97" s="39" t="n">
        <f aca="false">SUM(E94:E96)</f>
        <v>-8024</v>
      </c>
      <c r="F97" s="39" t="n">
        <f aca="false">SUM(F94:F96)</f>
        <v>8598</v>
      </c>
      <c r="G97" s="40" t="n">
        <f aca="false">SUM(G94:G96)</f>
        <v>-32619</v>
      </c>
      <c r="H97" s="39" t="n">
        <f aca="false">G97</f>
        <v>-32619</v>
      </c>
      <c r="I97" s="39" t="n">
        <f aca="false">H97</f>
        <v>-32619</v>
      </c>
      <c r="J97" s="39" t="n">
        <f aca="false">I97</f>
        <v>-32619</v>
      </c>
      <c r="K97" s="39" t="n">
        <f aca="false">J97</f>
        <v>-32619</v>
      </c>
      <c r="L97" s="39" t="n">
        <f aca="false">K97</f>
        <v>-32619</v>
      </c>
    </row>
    <row r="98" customFormat="false" ht="14.15" hidden="false" customHeight="false" outlineLevel="0" collapsed="false">
      <c r="A98" s="1" t="s">
        <v>93</v>
      </c>
      <c r="G98" s="38"/>
      <c r="H98" s="39" t="n">
        <f aca="false">G98</f>
        <v>0</v>
      </c>
      <c r="I98" s="39" t="n">
        <f aca="false">H98</f>
        <v>0</v>
      </c>
      <c r="J98" s="39" t="n">
        <f aca="false">I98</f>
        <v>0</v>
      </c>
      <c r="K98" s="39" t="n">
        <f aca="false">J98</f>
        <v>0</v>
      </c>
      <c r="L98" s="39" t="n">
        <f aca="false">K98</f>
        <v>0</v>
      </c>
    </row>
    <row r="99" customFormat="false" ht="14.15" hidden="false" customHeight="false" outlineLevel="0" collapsed="false">
      <c r="A99" s="1" t="s">
        <v>94</v>
      </c>
      <c r="B99" s="2" t="s">
        <v>21</v>
      </c>
      <c r="C99" s="2" t="n">
        <v>-139</v>
      </c>
      <c r="D99" s="2" t="n">
        <v>-73</v>
      </c>
      <c r="E99" s="2" t="n">
        <v>-67</v>
      </c>
      <c r="F99" s="2" t="n">
        <v>19</v>
      </c>
      <c r="G99" s="38" t="n">
        <v>50</v>
      </c>
      <c r="H99" s="39" t="n">
        <f aca="false">G99</f>
        <v>50</v>
      </c>
      <c r="I99" s="39" t="n">
        <f aca="false">H99</f>
        <v>50</v>
      </c>
      <c r="J99" s="39" t="n">
        <f aca="false">I99</f>
        <v>50</v>
      </c>
      <c r="K99" s="39" t="n">
        <f aca="false">J99</f>
        <v>50</v>
      </c>
      <c r="L99" s="39" t="n">
        <f aca="false">K99</f>
        <v>50</v>
      </c>
    </row>
    <row r="100" customFormat="false" ht="14.15" hidden="false" customHeight="false" outlineLevel="0" collapsed="false">
      <c r="A100" s="1" t="s">
        <v>95</v>
      </c>
      <c r="B100" s="2" t="s">
        <v>21</v>
      </c>
      <c r="C100" s="39" t="n">
        <f aca="false">C86+C92+C97+C99</f>
        <v>-1657</v>
      </c>
      <c r="D100" s="39" t="n">
        <f aca="false">D86+D92+D97+D99</f>
        <v>-5871</v>
      </c>
      <c r="E100" s="39" t="n">
        <f aca="false">E86+E92+E97+E99</f>
        <v>25557</v>
      </c>
      <c r="F100" s="39" t="n">
        <f aca="false">F86+F92+F97+F99</f>
        <v>10339</v>
      </c>
      <c r="G100" s="40" t="n">
        <f aca="false">G86+G92+G97+G99</f>
        <v>22654</v>
      </c>
      <c r="H100" s="39" t="n">
        <f aca="false">G100</f>
        <v>22654</v>
      </c>
      <c r="I100" s="39" t="n">
        <f aca="false">H100</f>
        <v>22654</v>
      </c>
      <c r="J100" s="39" t="n">
        <f aca="false">I100</f>
        <v>22654</v>
      </c>
      <c r="K100" s="39" t="n">
        <f aca="false">J100</f>
        <v>22654</v>
      </c>
      <c r="L100" s="39" t="n">
        <f aca="false">K100</f>
        <v>22654</v>
      </c>
    </row>
    <row r="101" customFormat="false" ht="14.15" hidden="false" customHeight="false" outlineLevel="0" collapsed="false">
      <c r="A101" s="1" t="s">
        <v>96</v>
      </c>
      <c r="B101" s="2" t="s">
        <v>21</v>
      </c>
      <c r="C101" s="39" t="n">
        <v>3804</v>
      </c>
      <c r="D101" s="39" t="n">
        <f aca="false">C102</f>
        <v>2147</v>
      </c>
      <c r="E101" s="39" t="n">
        <f aca="false">D102</f>
        <v>-3724</v>
      </c>
      <c r="F101" s="39" t="n">
        <f aca="false">E102</f>
        <v>21833</v>
      </c>
      <c r="G101" s="40" t="n">
        <f aca="false">F102</f>
        <v>32172</v>
      </c>
      <c r="H101" s="39" t="n">
        <f aca="false">G101</f>
        <v>32172</v>
      </c>
      <c r="I101" s="39" t="n">
        <f aca="false">H101</f>
        <v>32172</v>
      </c>
      <c r="J101" s="39" t="n">
        <f aca="false">I101</f>
        <v>32172</v>
      </c>
      <c r="K101" s="39" t="n">
        <f aca="false">J101</f>
        <v>32172</v>
      </c>
      <c r="L101" s="39" t="n">
        <f aca="false">K101</f>
        <v>32172</v>
      </c>
    </row>
    <row r="102" customFormat="false" ht="14.15" hidden="false" customHeight="false" outlineLevel="0" collapsed="false">
      <c r="A102" s="41" t="s">
        <v>97</v>
      </c>
      <c r="B102" s="42" t="s">
        <v>21</v>
      </c>
      <c r="C102" s="45" t="n">
        <f aca="false">C101+C100</f>
        <v>2147</v>
      </c>
      <c r="D102" s="51" t="n">
        <f aca="false">D101+D100</f>
        <v>-3724</v>
      </c>
      <c r="E102" s="45" t="n">
        <f aca="false">E101+E100</f>
        <v>21833</v>
      </c>
      <c r="F102" s="45" t="n">
        <f aca="false">F101+F100</f>
        <v>32172</v>
      </c>
      <c r="G102" s="48" t="n">
        <f aca="false">G101+G100</f>
        <v>54826</v>
      </c>
      <c r="H102" s="49" t="n">
        <f aca="false">G102</f>
        <v>54826</v>
      </c>
      <c r="I102" s="45" t="n">
        <f aca="false">H102</f>
        <v>54826</v>
      </c>
      <c r="J102" s="45" t="n">
        <f aca="false">I102</f>
        <v>54826</v>
      </c>
      <c r="K102" s="45" t="n">
        <f aca="false">J102</f>
        <v>54826</v>
      </c>
      <c r="L102" s="45" t="n">
        <f aca="false">K102</f>
        <v>54826</v>
      </c>
    </row>
    <row r="103" customFormat="false" ht="14.15" hidden="false" customHeight="false" outlineLevel="0" collapsed="false">
      <c r="G103" s="38"/>
    </row>
    <row r="104" customFormat="false" ht="14.15" hidden="false" customHeight="false" outlineLevel="0" collapsed="false">
      <c r="A104" s="52" t="s">
        <v>98</v>
      </c>
      <c r="B104" s="53"/>
      <c r="C104" s="53"/>
      <c r="D104" s="53"/>
      <c r="E104" s="53"/>
      <c r="F104" s="53"/>
      <c r="G104" s="54"/>
      <c r="H104" s="53"/>
      <c r="I104" s="53"/>
      <c r="J104" s="53"/>
      <c r="K104" s="53"/>
      <c r="L104" s="53"/>
    </row>
    <row r="105" customFormat="false" ht="14.15" hidden="false" customHeight="false" outlineLevel="0" collapsed="false">
      <c r="A105" s="1" t="s">
        <v>99</v>
      </c>
      <c r="C105" s="46" t="n">
        <f aca="false">C68/C60</f>
        <v>0.479162799331725</v>
      </c>
      <c r="D105" s="46" t="n">
        <f aca="false">D68/D60</f>
        <v>0.541718319559229</v>
      </c>
      <c r="E105" s="46" t="n">
        <f aca="false">E68/E60</f>
        <v>0.628572463505633</v>
      </c>
      <c r="F105" s="46" t="n">
        <f aca="false">F68/F60</f>
        <v>0.671746737338726</v>
      </c>
      <c r="G105" s="47" t="n">
        <f aca="false">G68/G60</f>
        <v>0.703501330074053</v>
      </c>
    </row>
    <row r="106" customFormat="false" ht="14.15" hidden="false" customHeight="false" outlineLevel="0" collapsed="false">
      <c r="A106" s="1" t="s">
        <v>100</v>
      </c>
      <c r="C106" s="46" t="n">
        <f aca="false">C52/C62</f>
        <v>2.50402191780822</v>
      </c>
      <c r="D106" s="46" t="n">
        <f aca="false">D52/D62</f>
        <v>2.47360364171048</v>
      </c>
      <c r="E106" s="46" t="n">
        <f aca="false">E52/E62</f>
        <v>2.35288171572013</v>
      </c>
      <c r="F106" s="46" t="n">
        <f aca="false">F52/F62</f>
        <v>2.9185756570096</v>
      </c>
      <c r="G106" s="47" t="n">
        <f aca="false">G52/G62</f>
        <v>2.90080016413623</v>
      </c>
    </row>
    <row r="107" customFormat="false" ht="14.15" hidden="false" customHeight="false" outlineLevel="0" collapsed="false">
      <c r="A107" s="1" t="s">
        <v>101</v>
      </c>
      <c r="C107" s="46" t="n">
        <f aca="false">C68/C30</f>
        <v>2.98701768343399</v>
      </c>
      <c r="D107" s="46" t="n">
        <f aca="false">D68/D30</f>
        <v>5.25025030592947</v>
      </c>
      <c r="E107" s="46" t="n">
        <f aca="false">E68/E30</f>
        <v>4.42581796983167</v>
      </c>
      <c r="F107" s="46" t="n">
        <f aca="false">F68/F30</f>
        <v>5.61273731446324</v>
      </c>
      <c r="G107" s="47" t="n">
        <f aca="false">G68/G30</f>
        <v>5.03070463568593</v>
      </c>
    </row>
    <row r="108" customFormat="false" ht="14.15" hidden="false" customHeight="false" outlineLevel="0" collapsed="false">
      <c r="A108" s="41" t="s">
        <v>102</v>
      </c>
      <c r="B108" s="42"/>
      <c r="C108" s="55" t="n">
        <f aca="false">C38/C60</f>
        <v>0.124199461666976</v>
      </c>
      <c r="D108" s="55" t="n">
        <f aca="false">D38/D60</f>
        <v>0.0630337465564738</v>
      </c>
      <c r="E108" s="55" t="n">
        <f aca="false">E38/E60</f>
        <v>0.109718549643206</v>
      </c>
      <c r="F108" s="55" t="n">
        <f aca="false">F38/F60</f>
        <v>0.0926889121157413</v>
      </c>
      <c r="G108" s="56" t="n">
        <f aca="false">G38/G60</f>
        <v>0.104548613607496</v>
      </c>
      <c r="H108" s="42"/>
      <c r="I108" s="42"/>
      <c r="J108" s="42"/>
      <c r="K108" s="42"/>
      <c r="L108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15:50:54Z</dcterms:created>
  <dc:creator>Administrator</dc:creator>
  <dc:description/>
  <dc:language>en-US</dc:language>
  <cp:lastModifiedBy>Michael McDonald</cp:lastModifiedBy>
  <dcterms:modified xsi:type="dcterms:W3CDTF">2019-03-07T21:42:14Z</dcterms:modified>
  <cp:revision>0</cp:revision>
  <dc:subject/>
  <dc:title/>
</cp:coreProperties>
</file>