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61" colorId="64" zoomScale="100" zoomScaleNormal="100" zoomScalePageLayoutView="100" workbookViewId="0">
      <selection pane="topLeft" activeCell="F1271" activeCellId="0" sqref="F127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S('GL Expenses'!$C$2:$C$1014,'GL Expenses'!$F$2:$F$1014,"=Bank Fees"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5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9:07:47Z</dcterms:modified>
  <cp:revision>0</cp:revision>
  <dc:subject/>
  <dc:title/>
</cp:coreProperties>
</file>