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7</xdr:rowOff>
              </xdr:from>
              <xdr:to>
                <xdr:col>1</xdr:col>
                <xdr:colOff>-186</xdr:colOff>
                <xdr:row>47</xdr:row>
                <xdr:rowOff>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6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7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7" activeCellId="0" sqref="C57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2" width="4.15"/>
    <col collapsed="false" customWidth="true" hidden="false" outlineLevel="0" max="12" min="3" style="2" width="9.99"/>
    <col collapsed="false" customWidth="false" hidden="false" outlineLevel="0" max="257" min="13" style="1" width="8.66"/>
  </cols>
  <sheetData>
    <row r="1" s="6" customFormat="true" ht="14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6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6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6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6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41071154310288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6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6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6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6" hidden="true" customHeight="false" outlineLevel="0" collapsed="false">
      <c r="A12" s="17" t="s">
        <v>10</v>
      </c>
      <c r="B12" s="12"/>
      <c r="C12" s="25" t="n">
        <f aca="false">C34/C32</f>
        <v>0.212374334713187</v>
      </c>
      <c r="D12" s="25" t="n">
        <f aca="false">D34/D32</f>
        <v>0.367157062278304</v>
      </c>
      <c r="E12" s="25" t="n">
        <f aca="false">E34/E32</f>
        <v>0.194634202190589</v>
      </c>
      <c r="F12" s="25" t="n">
        <f aca="false">F34/F32</f>
        <v>0.164946911918648</v>
      </c>
      <c r="G12" s="26" t="n">
        <f aca="false">G34/G32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6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484718957042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097019814921</v>
      </c>
      <c r="I14" s="29" t="n">
        <f aca="false">AVERAGE(D14:H14)</f>
        <v>78.9811148133853</v>
      </c>
      <c r="J14" s="29" t="n">
        <f aca="false">AVERAGE(E14:I14)</f>
        <v>80.8076433969215</v>
      </c>
      <c r="K14" s="29" t="n">
        <f aca="false">AVERAGE(F14:J14)</f>
        <v>82.3321731514095</v>
      </c>
      <c r="L14" s="29" t="n">
        <f aca="false">AVERAGE(G14:K14)</f>
        <v>81.8425547222843</v>
      </c>
    </row>
    <row r="15" customFormat="false" ht="16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6.4269861691862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5825611889251</v>
      </c>
      <c r="I15" s="29" t="n">
        <f aca="false">AVERAGE(D15:H15)</f>
        <v>27.1279381877708</v>
      </c>
      <c r="J15" s="29" t="n">
        <f aca="false">AVERAGE(E15:I15)</f>
        <v>26.1413338040161</v>
      </c>
      <c r="K15" s="29" t="n">
        <f aca="false">AVERAGE(F15:J15)</f>
        <v>26.0842033309821</v>
      </c>
      <c r="L15" s="29" t="n">
        <f aca="false">AVERAGE(G15:K15)</f>
        <v>26.6539817398013</v>
      </c>
    </row>
    <row r="16" customFormat="false" ht="16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6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6" hidden="true" customHeight="false" outlineLevel="0" collapsed="false">
      <c r="A18" s="31" t="s">
        <v>16</v>
      </c>
      <c r="B18" s="32"/>
      <c r="C18" s="33" t="n">
        <f aca="false">D73-C73</f>
        <v>0</v>
      </c>
      <c r="D18" s="33" t="n">
        <f aca="false">E73-D73</f>
        <v>0</v>
      </c>
      <c r="E18" s="33" t="n">
        <f aca="false">F73-E73</f>
        <v>0</v>
      </c>
      <c r="F18" s="33" t="n">
        <f aca="false">G73-F73</f>
        <v>0</v>
      </c>
      <c r="G18" s="34"/>
      <c r="H18" s="35" t="n">
        <f aca="false">AVERAGE(C18:G18)</f>
        <v>0</v>
      </c>
      <c r="I18" s="33" t="n">
        <f aca="false">AVERAGE(D18:H18)</f>
        <v>0</v>
      </c>
      <c r="J18" s="33" t="n">
        <f aca="false">AVERAGE(E18:I18)</f>
        <v>0</v>
      </c>
      <c r="K18" s="33" t="n">
        <f aca="false">AVERAGE(F18:J18)</f>
        <v>0</v>
      </c>
      <c r="L18" s="33" t="n">
        <f aca="false">AVERAGE(G18:K18)</f>
        <v>0</v>
      </c>
    </row>
    <row r="19" customFormat="false" ht="14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" hidden="false" customHeight="false" outlineLevel="0" collapsed="false">
      <c r="A20" s="36" t="s">
        <v>17</v>
      </c>
      <c r="G20" s="37"/>
    </row>
    <row r="21" customFormat="false" ht="14" hidden="false" customHeight="false" outlineLevel="0" collapsed="false">
      <c r="A21" s="1" t="s">
        <v>18</v>
      </c>
      <c r="G21" s="37"/>
    </row>
    <row r="22" customFormat="false" ht="14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" hidden="false" customHeight="false" outlineLevel="0" collapsed="false">
      <c r="A23" s="1" t="s">
        <v>21</v>
      </c>
      <c r="G23" s="37"/>
    </row>
    <row r="24" customFormat="false" ht="14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1090</v>
      </c>
      <c r="F24" s="38" t="n">
        <v>34261</v>
      </c>
      <c r="G24" s="39" t="n">
        <v>38353</v>
      </c>
    </row>
    <row r="25" customFormat="false" ht="14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" hidden="false" customHeight="false" outlineLevel="0" collapsed="false">
      <c r="A28" s="1" t="s">
        <v>26</v>
      </c>
      <c r="B28" s="2" t="s">
        <v>20</v>
      </c>
      <c r="C28" s="38" t="n">
        <f aca="false">SUM(C24:C26)</f>
        <v>58947</v>
      </c>
      <c r="D28" s="38" t="n">
        <f aca="false">SUM(D24:D26)</f>
        <v>65408</v>
      </c>
      <c r="E28" s="38" t="n">
        <f aca="false">SUM(E24:E26)</f>
        <v>62276</v>
      </c>
      <c r="F28" s="38" t="n">
        <f aca="false">SUM(F24:F26)</f>
        <v>65201</v>
      </c>
      <c r="G28" s="39" t="n">
        <f aca="false">SUM(G24:G26)</f>
        <v>75302</v>
      </c>
    </row>
    <row r="29" customFormat="false" ht="14" hidden="false" customHeight="false" outlineLevel="0" collapsed="false">
      <c r="A29" s="1" t="s">
        <v>27</v>
      </c>
      <c r="B29" s="2" t="s">
        <v>20</v>
      </c>
      <c r="C29" s="38" t="n">
        <f aca="false">C22-C27-C28</f>
        <v>27653</v>
      </c>
      <c r="D29" s="38" t="n">
        <f aca="false">D22-D27-D28</f>
        <v>17978</v>
      </c>
      <c r="E29" s="38" t="n">
        <f aca="false">E22-E27-E28</f>
        <v>27446</v>
      </c>
      <c r="F29" s="38" t="n">
        <f aca="false">F22-F27-F28</f>
        <v>28970</v>
      </c>
      <c r="G29" s="39" t="n">
        <f aca="false">G22-G27-G28</f>
        <v>35011</v>
      </c>
    </row>
    <row r="30" customFormat="false" ht="14" hidden="false" customHeight="false" outlineLevel="0" collapsed="false">
      <c r="A30" s="1" t="s">
        <v>28</v>
      </c>
      <c r="G30" s="37"/>
    </row>
    <row r="31" customFormat="false" ht="14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" hidden="false" customHeight="false" outlineLevel="0" collapsed="false">
      <c r="A32" s="1" t="s">
        <v>30</v>
      </c>
      <c r="B32" s="2" t="s">
        <v>20</v>
      </c>
      <c r="C32" s="38" t="n">
        <f aca="false">C29-C31</f>
        <v>27056</v>
      </c>
      <c r="D32" s="38" t="n">
        <f aca="false">D29-D31</f>
        <v>17197</v>
      </c>
      <c r="E32" s="38" t="n">
        <f aca="false">E29-E31</f>
        <v>26203</v>
      </c>
      <c r="F32" s="38" t="n">
        <f aca="false">F29-F31</f>
        <v>26748</v>
      </c>
      <c r="G32" s="39" t="n">
        <f aca="false">G29-G31</f>
        <v>32278</v>
      </c>
    </row>
    <row r="33" customFormat="false" ht="14" hidden="false" customHeight="false" outlineLevel="0" collapsed="false">
      <c r="A33" s="1" t="s">
        <v>31</v>
      </c>
      <c r="G33" s="37"/>
    </row>
    <row r="34" customFormat="false" ht="14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" hidden="false" customHeight="false" outlineLevel="0" collapsed="false">
      <c r="A35" s="1" t="s">
        <v>33</v>
      </c>
      <c r="B35" s="2" t="s">
        <v>20</v>
      </c>
      <c r="C35" s="38" t="n">
        <f aca="false">C32-C34</f>
        <v>21310</v>
      </c>
      <c r="D35" s="38" t="n">
        <f aca="false">D32-D34</f>
        <v>10883</v>
      </c>
      <c r="E35" s="38" t="n">
        <f aca="false">E32-E34</f>
        <v>21103</v>
      </c>
      <c r="F35" s="38" t="n">
        <f aca="false">F32-F34</f>
        <v>22336</v>
      </c>
      <c r="G35" s="39" t="n">
        <f aca="false">G32-G34</f>
        <v>26075</v>
      </c>
    </row>
    <row r="36" customFormat="false" ht="14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" hidden="false" customHeight="false" outlineLevel="0" collapsed="false">
      <c r="A37" s="1" t="s">
        <v>35</v>
      </c>
      <c r="B37" s="2" t="s">
        <v>20</v>
      </c>
      <c r="C37" s="38" t="n">
        <f aca="false">C35+C36</f>
        <v>21410</v>
      </c>
      <c r="D37" s="38" t="n">
        <f aca="false">D35+D36</f>
        <v>10983</v>
      </c>
      <c r="E37" s="38" t="n">
        <f aca="false">E35+E36</f>
        <v>21203</v>
      </c>
      <c r="F37" s="38" t="n">
        <f aca="false">F35+F36</f>
        <v>22436</v>
      </c>
      <c r="G37" s="39" t="n">
        <f aca="false">G35+G36</f>
        <v>26175</v>
      </c>
    </row>
    <row r="38" customFormat="false" ht="14" hidden="false" customHeight="false" outlineLevel="0" collapsed="false">
      <c r="A38" s="1" t="s">
        <v>36</v>
      </c>
      <c r="G38" s="37"/>
    </row>
    <row r="39" customFormat="false" ht="14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" hidden="false" customHeight="false" outlineLevel="0" collapsed="false">
      <c r="G40" s="37"/>
    </row>
    <row r="41" customFormat="false" ht="14" hidden="false" customHeight="false" outlineLevel="0" collapsed="false">
      <c r="A41" s="40" t="s">
        <v>38</v>
      </c>
      <c r="B41" s="41" t="s">
        <v>20</v>
      </c>
      <c r="C41" s="42" t="n">
        <f aca="false">C37/C39</f>
        <v>2.59861633693409</v>
      </c>
      <c r="D41" s="42" t="n">
        <f aca="false">D37/D39</f>
        <v>1.3682571321789</v>
      </c>
      <c r="E41" s="42" t="n">
        <f aca="false">E37/E39</f>
        <v>2.71554815573771</v>
      </c>
      <c r="F41" s="42" t="n">
        <f aca="false">F37/F39</f>
        <v>2.91074208614427</v>
      </c>
      <c r="G41" s="43" t="n">
        <f aca="false">G37/G39</f>
        <v>3.40953497459945</v>
      </c>
      <c r="H41" s="41"/>
      <c r="I41" s="41"/>
      <c r="J41" s="41"/>
      <c r="K41" s="41"/>
      <c r="L41" s="41"/>
    </row>
    <row r="42" customFormat="false" ht="14" hidden="false" customHeight="false" outlineLevel="0" collapsed="false">
      <c r="C42" s="44"/>
      <c r="D42" s="44"/>
      <c r="E42" s="44"/>
      <c r="F42" s="44"/>
      <c r="G42" s="45"/>
    </row>
    <row r="43" customFormat="false" ht="14" hidden="false" customHeight="false" outlineLevel="0" collapsed="false">
      <c r="A43" s="36" t="s">
        <v>39</v>
      </c>
      <c r="G43" s="37"/>
    </row>
    <row r="44" customFormat="false" ht="14" hidden="false" customHeight="false" outlineLevel="0" collapsed="false">
      <c r="A44" s="1" t="s">
        <v>40</v>
      </c>
      <c r="G44" s="37"/>
    </row>
    <row r="45" customFormat="false" ht="14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" hidden="false" customHeight="false" outlineLevel="0" collapsed="false">
      <c r="A46" s="40" t="s">
        <v>42</v>
      </c>
      <c r="B46" s="41" t="s">
        <v>20</v>
      </c>
      <c r="C46" s="46" t="n">
        <v>76796</v>
      </c>
      <c r="D46" s="46" t="n">
        <v>90687</v>
      </c>
      <c r="E46" s="46" t="n">
        <v>106657</v>
      </c>
      <c r="F46" s="46" t="n">
        <v>125218</v>
      </c>
      <c r="G46" s="47" t="n">
        <v>121704</v>
      </c>
    </row>
    <row r="47" customFormat="false" ht="14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39" t="n">
        <f aca="false">SUM(G45:G46)</f>
        <v>133650</v>
      </c>
    </row>
    <row r="48" customFormat="false" ht="14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08</v>
      </c>
      <c r="E48" s="38" t="n">
        <v>18277</v>
      </c>
      <c r="F48" s="38" t="n">
        <v>22431</v>
      </c>
      <c r="G48" s="39" t="n">
        <v>26481</v>
      </c>
    </row>
    <row r="49" customFormat="false" ht="14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79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14</v>
      </c>
      <c r="E58" s="38" t="n">
        <v>3215</v>
      </c>
      <c r="F58" s="38" t="n">
        <v>4443</v>
      </c>
      <c r="G58" s="39" t="n">
        <v>5642</v>
      </c>
    </row>
    <row r="59" customFormat="false" ht="14" hidden="false" customHeight="false" outlineLevel="0" collapsed="false">
      <c r="A59" s="1" t="s">
        <v>55</v>
      </c>
      <c r="B59" s="2" t="s">
        <v>20</v>
      </c>
      <c r="C59" s="38"/>
      <c r="D59" s="38"/>
      <c r="E59" s="38"/>
      <c r="F59" s="38"/>
      <c r="G59" s="39"/>
    </row>
    <row r="60" customFormat="false" ht="14" hidden="false" customHeight="false" outlineLevel="0" collapsed="false">
      <c r="A60" s="1" t="s">
        <v>56</v>
      </c>
      <c r="G60" s="37"/>
    </row>
    <row r="61" customFormat="false" ht="14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" hidden="false" customHeight="false" outlineLevel="0" collapsed="false">
      <c r="A67" s="1" t="s">
        <v>64</v>
      </c>
      <c r="B67" s="2" t="s">
        <v>20</v>
      </c>
      <c r="C67" s="38"/>
      <c r="D67" s="38"/>
      <c r="E67" s="38"/>
      <c r="F67" s="38"/>
      <c r="G67" s="39"/>
    </row>
    <row r="68" customFormat="false" ht="14" hidden="false" customHeight="false" outlineLevel="0" collapsed="false">
      <c r="A68" s="1" t="s">
        <v>65</v>
      </c>
      <c r="G68" s="37"/>
    </row>
    <row r="69" customFormat="false" ht="14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" hidden="false" customHeight="false" outlineLevel="0" collapsed="false">
      <c r="A71" s="1" t="s">
        <v>68</v>
      </c>
      <c r="B71" s="2" t="s">
        <v>20</v>
      </c>
      <c r="C71" s="38" t="n">
        <f aca="false">1000+C37+C93</f>
        <v>13531</v>
      </c>
      <c r="D71" s="38"/>
      <c r="E71" s="38"/>
      <c r="F71" s="38"/>
      <c r="G71" s="38"/>
    </row>
    <row r="72" customFormat="false" ht="14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" hidden="false" customHeight="false" outlineLevel="0" collapsed="false">
      <c r="A73" s="1" t="s">
        <v>70</v>
      </c>
      <c r="B73" s="2" t="s">
        <v>20</v>
      </c>
      <c r="C73" s="38"/>
      <c r="D73" s="38"/>
      <c r="E73" s="38"/>
      <c r="F73" s="38"/>
      <c r="G73" s="39"/>
    </row>
    <row r="74" customFormat="false" ht="14" hidden="false" customHeight="false" outlineLevel="0" collapsed="false">
      <c r="A74" s="1" t="s">
        <v>71</v>
      </c>
      <c r="B74" s="2" t="s">
        <v>20</v>
      </c>
      <c r="C74" s="38"/>
      <c r="D74" s="38"/>
      <c r="E74" s="38"/>
      <c r="F74" s="38"/>
      <c r="G74" s="39"/>
    </row>
    <row r="75" customFormat="false" ht="14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" hidden="false" customHeight="false" outlineLevel="0" collapsed="false">
      <c r="G76" s="37"/>
    </row>
    <row r="77" customFormat="false" ht="14" hidden="false" customHeight="false" outlineLevel="0" collapsed="false">
      <c r="A77" s="36" t="s">
        <v>73</v>
      </c>
      <c r="G77" s="37"/>
    </row>
    <row r="78" customFormat="false" ht="14" hidden="false" customHeight="false" outlineLevel="0" collapsed="false">
      <c r="A78" s="1" t="s">
        <v>74</v>
      </c>
      <c r="G78" s="37"/>
    </row>
    <row r="79" customFormat="false" ht="14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" hidden="false" customHeight="false" outlineLevel="0" collapsed="false">
      <c r="A86" s="1" t="s">
        <v>81</v>
      </c>
      <c r="G86" s="37"/>
    </row>
    <row r="87" customFormat="false" ht="14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" hidden="false" customHeight="false" outlineLevel="0" collapsed="false">
      <c r="A92" s="1" t="s">
        <v>87</v>
      </c>
      <c r="G92" s="37"/>
    </row>
    <row r="93" customFormat="false" ht="14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" hidden="false" customHeight="false" outlineLevel="0" collapsed="false">
      <c r="A97" s="1" t="s">
        <v>92</v>
      </c>
      <c r="G97" s="37"/>
    </row>
    <row r="98" customFormat="false" ht="14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8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rosoft Office User</cp:lastModifiedBy>
  <dcterms:modified xsi:type="dcterms:W3CDTF">2019-04-08T20:23:12Z</dcterms:modified>
  <cp:revision>0</cp:revision>
  <dc:subject/>
  <dc:title/>
</cp:coreProperties>
</file>